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ning 2020" sheetId="1" state="visible" r:id="rId2"/>
  </sheets>
  <definedNames>
    <definedName function="false" hidden="false" localSheetId="0" name="_xlnm.Print_Area" vbProcedure="false">'Planning 2020'!$A$1:$B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17">
  <si>
    <t xml:space="preserve">s</t>
  </si>
  <si>
    <t xml:space="preserve">M</t>
  </si>
  <si>
    <t xml:space="preserve">C</t>
  </si>
  <si>
    <t xml:space="preserve">B</t>
  </si>
  <si>
    <t xml:space="preserve">.</t>
  </si>
  <si>
    <t xml:space="preserve">R</t>
  </si>
  <si>
    <t xml:space="preserve">From 1 January 2020 to 31 december 2020:</t>
  </si>
  <si>
    <t xml:space="preserve">hours</t>
  </si>
  <si>
    <t xml:space="preserve">shifts</t>
  </si>
  <si>
    <t xml:space="preserve">Shutdown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chine tuning and Intervention</t>
    </r>
  </si>
  <si>
    <t xml:space="preserve">Beamline  commissioning</t>
  </si>
  <si>
    <t xml:space="preserve">Beamline  commissioning 5mA</t>
  </si>
  <si>
    <t xml:space="preserve">Vacuum conditionning</t>
  </si>
  <si>
    <t xml:space="preserve">USM</t>
  </si>
  <si>
    <t xml:space="preserve">rad / PSS</t>
  </si>
  <si>
    <t xml:space="preserve">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d\ dd"/>
    <numFmt numFmtId="166" formatCode="mmm\ yyyy"/>
    <numFmt numFmtId="167" formatCode="0"/>
    <numFmt numFmtId="168" formatCode="[$-409]m/d/yyyy"/>
    <numFmt numFmtId="169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0"/>
      <color rgb="FFFF0000"/>
      <name val="Arial"/>
      <family val="2"/>
    </font>
    <font>
      <b val="true"/>
      <sz val="9"/>
      <name val="Times New Roman"/>
      <family val="1"/>
    </font>
    <font>
      <b val="true"/>
      <i val="true"/>
      <sz val="9"/>
      <name val="Times New Roman"/>
      <family val="1"/>
    </font>
    <font>
      <sz val="10"/>
      <name val="Arial"/>
      <family val="2"/>
    </font>
    <font>
      <b val="true"/>
      <u val="single"/>
      <sz val="9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i val="true"/>
      <sz val="8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10" workbookViewId="0">
      <selection pane="topLeft" activeCell="AW5" activeCellId="0" sqref="AW5"/>
    </sheetView>
  </sheetViews>
  <sheetFormatPr defaultColWidth="18.41796875" defaultRowHeight="12" zeroHeight="false" outlineLevelRow="0" outlineLevelCol="0"/>
  <cols>
    <col collapsed="false" customWidth="true" hidden="false" outlineLevel="0" max="1" min="1" style="1" width="6.28"/>
    <col collapsed="false" customWidth="true" hidden="false" outlineLevel="0" max="4" min="2" style="2" width="1.85"/>
    <col collapsed="false" customWidth="true" hidden="false" outlineLevel="0" max="5" min="5" style="1" width="6.28"/>
    <col collapsed="false" customWidth="true" hidden="false" outlineLevel="0" max="8" min="6" style="2" width="1.85"/>
    <col collapsed="false" customWidth="true" hidden="false" outlineLevel="0" max="9" min="9" style="3" width="6.28"/>
    <col collapsed="false" customWidth="true" hidden="false" outlineLevel="0" max="12" min="10" style="2" width="1.85"/>
    <col collapsed="false" customWidth="true" hidden="false" outlineLevel="0" max="13" min="13" style="3" width="6.28"/>
    <col collapsed="false" customWidth="true" hidden="false" outlineLevel="0" max="16" min="14" style="2" width="1.85"/>
    <col collapsed="false" customWidth="true" hidden="false" outlineLevel="0" max="17" min="17" style="1" width="6.28"/>
    <col collapsed="false" customWidth="true" hidden="false" outlineLevel="0" max="20" min="18" style="2" width="1.85"/>
    <col collapsed="false" customWidth="true" hidden="false" outlineLevel="0" max="21" min="21" style="1" width="6.28"/>
    <col collapsed="false" customWidth="true" hidden="false" outlineLevel="0" max="24" min="22" style="2" width="1.85"/>
    <col collapsed="false" customWidth="true" hidden="false" outlineLevel="0" max="25" min="25" style="3" width="6.28"/>
    <col collapsed="false" customWidth="true" hidden="false" outlineLevel="0" max="28" min="26" style="2" width="1.85"/>
    <col collapsed="false" customWidth="true" hidden="false" outlineLevel="0" max="29" min="29" style="1" width="6.28"/>
    <col collapsed="false" customWidth="true" hidden="false" outlineLevel="0" max="32" min="30" style="2" width="1.85"/>
    <col collapsed="false" customWidth="true" hidden="false" outlineLevel="0" max="33" min="33" style="3" width="6.28"/>
    <col collapsed="false" customWidth="true" hidden="false" outlineLevel="0" max="36" min="34" style="2" width="1.85"/>
    <col collapsed="false" customWidth="true" hidden="false" outlineLevel="0" max="37" min="37" style="3" width="6.28"/>
    <col collapsed="false" customWidth="true" hidden="false" outlineLevel="0" max="40" min="38" style="2" width="1.85"/>
    <col collapsed="false" customWidth="true" hidden="false" outlineLevel="0" max="41" min="41" style="1" width="6.28"/>
    <col collapsed="false" customWidth="true" hidden="false" outlineLevel="0" max="44" min="42" style="2" width="1.85"/>
    <col collapsed="false" customWidth="true" hidden="false" outlineLevel="0" max="45" min="45" style="1" width="6.28"/>
    <col collapsed="false" customWidth="true" hidden="false" outlineLevel="0" max="48" min="46" style="2" width="1.85"/>
    <col collapsed="false" customWidth="true" hidden="false" outlineLevel="0" max="49" min="49" style="3" width="6.28"/>
    <col collapsed="false" customWidth="true" hidden="false" outlineLevel="0" max="52" min="50" style="2" width="1.85"/>
    <col collapsed="false" customWidth="true" hidden="false" outlineLevel="0" max="53" min="53" style="4" width="6.28"/>
    <col collapsed="false" customWidth="true" hidden="false" outlineLevel="0" max="54" min="54" style="5" width="1.85"/>
    <col collapsed="false" customWidth="true" hidden="false" outlineLevel="0" max="56" min="55" style="5" width="1.99"/>
    <col collapsed="false" customWidth="false" hidden="false" outlineLevel="0" max="257" min="57" style="5" width="18.41"/>
  </cols>
  <sheetData>
    <row r="1" customFormat="false" ht="13.5" hidden="false" customHeight="false" outlineLevel="0" collapsed="false">
      <c r="A1" s="6"/>
      <c r="E1" s="3"/>
      <c r="I1" s="1"/>
      <c r="M1" s="1"/>
      <c r="Q1" s="3"/>
      <c r="AC1" s="3"/>
      <c r="AG1" s="1"/>
      <c r="AK1" s="1"/>
      <c r="AO1" s="3"/>
      <c r="AS1" s="5"/>
      <c r="AT1" s="5"/>
      <c r="AU1" s="5"/>
      <c r="AV1" s="5"/>
      <c r="AW1" s="5"/>
      <c r="AX1" s="5"/>
      <c r="AY1" s="5"/>
      <c r="AZ1" s="5"/>
      <c r="BA1" s="5"/>
    </row>
    <row r="2" s="13" customFormat="true" ht="12.75" hidden="false" customHeight="false" outlineLevel="0" collapsed="false">
      <c r="A2" s="7" t="n">
        <v>43831</v>
      </c>
      <c r="B2" s="7"/>
      <c r="C2" s="7"/>
      <c r="D2" s="7"/>
      <c r="E2" s="8" t="n">
        <v>43862</v>
      </c>
      <c r="F2" s="8"/>
      <c r="G2" s="8"/>
      <c r="H2" s="8"/>
      <c r="I2" s="9" t="n">
        <v>43891</v>
      </c>
      <c r="J2" s="9"/>
      <c r="K2" s="9"/>
      <c r="L2" s="9"/>
      <c r="M2" s="10" t="n">
        <v>43922</v>
      </c>
      <c r="N2" s="10"/>
      <c r="O2" s="10"/>
      <c r="P2" s="10"/>
      <c r="Q2" s="9" t="n">
        <v>43952</v>
      </c>
      <c r="R2" s="9"/>
      <c r="S2" s="9"/>
      <c r="T2" s="9"/>
      <c r="U2" s="10" t="n">
        <v>43983</v>
      </c>
      <c r="V2" s="10"/>
      <c r="W2" s="10"/>
      <c r="X2" s="10"/>
      <c r="Y2" s="9" t="n">
        <v>44013</v>
      </c>
      <c r="Z2" s="9"/>
      <c r="AA2" s="9"/>
      <c r="AB2" s="9"/>
      <c r="AC2" s="11" t="n">
        <v>44044</v>
      </c>
      <c r="AD2" s="11"/>
      <c r="AE2" s="11"/>
      <c r="AF2" s="11"/>
      <c r="AG2" s="12" t="n">
        <v>44075</v>
      </c>
      <c r="AH2" s="12"/>
      <c r="AI2" s="12"/>
      <c r="AJ2" s="12"/>
      <c r="AK2" s="11" t="n">
        <v>44105</v>
      </c>
      <c r="AL2" s="11"/>
      <c r="AM2" s="11"/>
      <c r="AN2" s="11"/>
      <c r="AO2" s="12" t="n">
        <v>44136</v>
      </c>
      <c r="AP2" s="12"/>
      <c r="AQ2" s="12"/>
      <c r="AR2" s="12"/>
      <c r="AS2" s="11" t="n">
        <v>44166</v>
      </c>
      <c r="AT2" s="11"/>
      <c r="AU2" s="11"/>
      <c r="AV2" s="11"/>
    </row>
    <row r="3" s="13" customFormat="true" ht="12.75" hidden="false" customHeight="false" outlineLevel="0" collapsed="false">
      <c r="A3" s="14"/>
      <c r="B3" s="15"/>
      <c r="C3" s="15"/>
      <c r="D3" s="16"/>
      <c r="E3" s="16"/>
      <c r="F3" s="15"/>
      <c r="G3" s="15"/>
      <c r="H3" s="16"/>
      <c r="I3" s="17"/>
      <c r="J3" s="18"/>
      <c r="K3" s="18"/>
      <c r="L3" s="19"/>
      <c r="M3" s="19"/>
      <c r="N3" s="20"/>
      <c r="O3" s="20"/>
      <c r="P3" s="21"/>
      <c r="Q3" s="22"/>
      <c r="R3" s="18"/>
      <c r="S3" s="18"/>
      <c r="T3" s="18"/>
      <c r="U3" s="19"/>
      <c r="V3" s="18"/>
      <c r="W3" s="18"/>
      <c r="X3" s="19"/>
      <c r="Y3" s="17"/>
      <c r="Z3" s="20"/>
      <c r="AA3" s="20"/>
      <c r="AB3" s="21"/>
      <c r="AC3" s="23"/>
      <c r="AD3" s="24"/>
      <c r="AE3" s="24"/>
      <c r="AF3" s="23"/>
      <c r="AG3" s="25"/>
      <c r="AH3" s="26"/>
      <c r="AI3" s="26"/>
      <c r="AJ3" s="27"/>
      <c r="AK3" s="23"/>
      <c r="AL3" s="24"/>
      <c r="AM3" s="24"/>
      <c r="AN3" s="23"/>
      <c r="AO3" s="25"/>
      <c r="AP3" s="24"/>
      <c r="AQ3" s="24"/>
      <c r="AR3" s="23"/>
      <c r="AS3" s="28"/>
      <c r="AT3" s="26"/>
      <c r="AU3" s="26"/>
      <c r="AV3" s="27"/>
    </row>
    <row r="4" customFormat="false" ht="12.75" hidden="false" customHeight="false" outlineLevel="0" collapsed="false">
      <c r="A4" s="29" t="n">
        <v>43831</v>
      </c>
      <c r="B4" s="30" t="s">
        <v>0</v>
      </c>
      <c r="C4" s="31" t="s">
        <v>0</v>
      </c>
      <c r="D4" s="32" t="s">
        <v>0</v>
      </c>
      <c r="E4" s="33" t="n">
        <v>43862</v>
      </c>
      <c r="F4" s="34" t="s">
        <v>1</v>
      </c>
      <c r="G4" s="35" t="s">
        <v>1</v>
      </c>
      <c r="H4" s="36" t="s">
        <v>2</v>
      </c>
      <c r="I4" s="33" t="n">
        <v>43891</v>
      </c>
      <c r="J4" s="34" t="s">
        <v>1</v>
      </c>
      <c r="K4" s="35" t="s">
        <v>1</v>
      </c>
      <c r="L4" s="36" t="s">
        <v>1</v>
      </c>
      <c r="M4" s="37" t="n">
        <v>43922</v>
      </c>
      <c r="N4" s="38" t="s">
        <v>0</v>
      </c>
      <c r="O4" s="39" t="s">
        <v>0</v>
      </c>
      <c r="P4" s="40" t="s">
        <v>0</v>
      </c>
      <c r="Q4" s="33" t="n">
        <v>43952</v>
      </c>
      <c r="R4" s="34" t="s">
        <v>1</v>
      </c>
      <c r="S4" s="35" t="s">
        <v>1</v>
      </c>
      <c r="T4" s="36" t="s">
        <v>1</v>
      </c>
      <c r="U4" s="37" t="n">
        <v>43983</v>
      </c>
      <c r="V4" s="41" t="s">
        <v>3</v>
      </c>
      <c r="W4" s="42" t="s">
        <v>3</v>
      </c>
      <c r="X4" s="43" t="s">
        <v>3</v>
      </c>
      <c r="Y4" s="37" t="n">
        <v>44013</v>
      </c>
      <c r="Z4" s="41" t="s">
        <v>3</v>
      </c>
      <c r="AA4" s="42" t="s">
        <v>3</v>
      </c>
      <c r="AB4" s="43" t="s">
        <v>3</v>
      </c>
      <c r="AC4" s="33" t="n">
        <v>44044</v>
      </c>
      <c r="AD4" s="30" t="s">
        <v>0</v>
      </c>
      <c r="AE4" s="31" t="s">
        <v>0</v>
      </c>
      <c r="AF4" s="32" t="s">
        <v>0</v>
      </c>
      <c r="AG4" s="37" t="n">
        <v>44075</v>
      </c>
      <c r="AH4" s="44" t="s">
        <v>4</v>
      </c>
      <c r="AI4" s="45" t="s">
        <v>1</v>
      </c>
      <c r="AJ4" s="46" t="s">
        <v>1</v>
      </c>
      <c r="AK4" s="37" t="n">
        <v>44105</v>
      </c>
      <c r="AL4" s="44" t="s">
        <v>4</v>
      </c>
      <c r="AM4" s="47" t="s">
        <v>4</v>
      </c>
      <c r="AN4" s="48" t="s">
        <v>4</v>
      </c>
      <c r="AO4" s="33" t="n">
        <v>44136</v>
      </c>
      <c r="AP4" s="44" t="s">
        <v>4</v>
      </c>
      <c r="AQ4" s="47" t="s">
        <v>4</v>
      </c>
      <c r="AR4" s="48" t="s">
        <v>4</v>
      </c>
      <c r="AS4" s="49" t="n">
        <v>44166</v>
      </c>
      <c r="AT4" s="50" t="s">
        <v>3</v>
      </c>
      <c r="AU4" s="51" t="s">
        <v>3</v>
      </c>
      <c r="AV4" s="52" t="s">
        <v>3</v>
      </c>
      <c r="AW4" s="5"/>
      <c r="AX4" s="5"/>
      <c r="AY4" s="5"/>
      <c r="AZ4" s="5"/>
      <c r="BA4" s="5"/>
    </row>
    <row r="5" customFormat="false" ht="12.75" hidden="false" customHeight="false" outlineLevel="0" collapsed="false">
      <c r="A5" s="29" t="n">
        <f aca="false">A4+1</f>
        <v>43832</v>
      </c>
      <c r="B5" s="30" t="s">
        <v>0</v>
      </c>
      <c r="C5" s="31" t="s">
        <v>0</v>
      </c>
      <c r="D5" s="32" t="s">
        <v>0</v>
      </c>
      <c r="E5" s="33" t="n">
        <f aca="false">E4+1</f>
        <v>43863</v>
      </c>
      <c r="F5" s="34" t="s">
        <v>1</v>
      </c>
      <c r="G5" s="35" t="s">
        <v>1</v>
      </c>
      <c r="H5" s="36" t="s">
        <v>2</v>
      </c>
      <c r="I5" s="37" t="n">
        <f aca="false">I4+1</f>
        <v>43892</v>
      </c>
      <c r="J5" s="41" t="s">
        <v>3</v>
      </c>
      <c r="K5" s="42" t="s">
        <v>3</v>
      </c>
      <c r="L5" s="43" t="s">
        <v>3</v>
      </c>
      <c r="M5" s="37" t="n">
        <f aca="false">M4+1</f>
        <v>43923</v>
      </c>
      <c r="N5" s="38" t="s">
        <v>0</v>
      </c>
      <c r="O5" s="39" t="s">
        <v>0</v>
      </c>
      <c r="P5" s="40" t="s">
        <v>0</v>
      </c>
      <c r="Q5" s="33" t="n">
        <f aca="false">Q4+1</f>
        <v>43953</v>
      </c>
      <c r="R5" s="34" t="s">
        <v>1</v>
      </c>
      <c r="S5" s="35" t="s">
        <v>1</v>
      </c>
      <c r="T5" s="36" t="s">
        <v>1</v>
      </c>
      <c r="U5" s="37" t="n">
        <f aca="false">U4+1</f>
        <v>43984</v>
      </c>
      <c r="V5" s="41" t="s">
        <v>3</v>
      </c>
      <c r="W5" s="42" t="s">
        <v>3</v>
      </c>
      <c r="X5" s="43" t="s">
        <v>3</v>
      </c>
      <c r="Y5" s="37" t="n">
        <f aca="false">Y4+1</f>
        <v>44014</v>
      </c>
      <c r="Z5" s="41" t="s">
        <v>3</v>
      </c>
      <c r="AA5" s="42" t="s">
        <v>3</v>
      </c>
      <c r="AB5" s="43" t="s">
        <v>3</v>
      </c>
      <c r="AC5" s="33" t="n">
        <f aca="false">AC4+1</f>
        <v>44045</v>
      </c>
      <c r="AD5" s="30" t="s">
        <v>0</v>
      </c>
      <c r="AE5" s="31" t="s">
        <v>0</v>
      </c>
      <c r="AF5" s="32" t="s">
        <v>0</v>
      </c>
      <c r="AG5" s="37" t="n">
        <f aca="false">AG4+1</f>
        <v>44076</v>
      </c>
      <c r="AH5" s="44" t="s">
        <v>4</v>
      </c>
      <c r="AI5" s="47" t="s">
        <v>4</v>
      </c>
      <c r="AJ5" s="48" t="s">
        <v>4</v>
      </c>
      <c r="AK5" s="37" t="n">
        <f aca="false">AK4+1</f>
        <v>44106</v>
      </c>
      <c r="AL5" s="44" t="s">
        <v>4</v>
      </c>
      <c r="AM5" s="47" t="s">
        <v>4</v>
      </c>
      <c r="AN5" s="48" t="s">
        <v>4</v>
      </c>
      <c r="AO5" s="37" t="n">
        <f aca="false">AO4+1</f>
        <v>44137</v>
      </c>
      <c r="AP5" s="44" t="s">
        <v>4</v>
      </c>
      <c r="AQ5" s="47" t="s">
        <v>4</v>
      </c>
      <c r="AR5" s="48" t="s">
        <v>4</v>
      </c>
      <c r="AS5" s="37" t="n">
        <f aca="false">AS4+1</f>
        <v>44167</v>
      </c>
      <c r="AT5" s="44" t="s">
        <v>4</v>
      </c>
      <c r="AU5" s="47" t="s">
        <v>4</v>
      </c>
      <c r="AV5" s="48" t="s">
        <v>4</v>
      </c>
      <c r="AW5" s="5"/>
      <c r="AX5" s="5"/>
      <c r="AY5" s="5"/>
      <c r="AZ5" s="5"/>
      <c r="BA5" s="5"/>
    </row>
    <row r="6" customFormat="false" ht="12.75" hidden="false" customHeight="false" outlineLevel="0" collapsed="false">
      <c r="A6" s="29" t="n">
        <f aca="false">A5+1</f>
        <v>43833</v>
      </c>
      <c r="B6" s="30" t="s">
        <v>0</v>
      </c>
      <c r="C6" s="31" t="s">
        <v>0</v>
      </c>
      <c r="D6" s="32" t="s">
        <v>0</v>
      </c>
      <c r="E6" s="37" t="n">
        <f aca="false">E5+1</f>
        <v>43864</v>
      </c>
      <c r="F6" s="34" t="s">
        <v>1</v>
      </c>
      <c r="G6" s="35" t="s">
        <v>1</v>
      </c>
      <c r="H6" s="36" t="s">
        <v>2</v>
      </c>
      <c r="I6" s="37" t="n">
        <f aca="false">I5+1</f>
        <v>43893</v>
      </c>
      <c r="J6" s="41" t="s">
        <v>3</v>
      </c>
      <c r="K6" s="42" t="s">
        <v>3</v>
      </c>
      <c r="L6" s="43" t="s">
        <v>3</v>
      </c>
      <c r="M6" s="37" t="n">
        <f aca="false">M5+1</f>
        <v>43924</v>
      </c>
      <c r="N6" s="38" t="s">
        <v>0</v>
      </c>
      <c r="O6" s="39" t="s">
        <v>0</v>
      </c>
      <c r="P6" s="40" t="s">
        <v>0</v>
      </c>
      <c r="Q6" s="33" t="n">
        <f aca="false">Q5+1</f>
        <v>43954</v>
      </c>
      <c r="R6" s="38" t="s">
        <v>0</v>
      </c>
      <c r="S6" s="39" t="s">
        <v>0</v>
      </c>
      <c r="T6" s="40" t="s">
        <v>0</v>
      </c>
      <c r="U6" s="37" t="n">
        <f aca="false">U5+1</f>
        <v>43985</v>
      </c>
      <c r="V6" s="41" t="s">
        <v>3</v>
      </c>
      <c r="W6" s="42" t="s">
        <v>3</v>
      </c>
      <c r="X6" s="43" t="s">
        <v>3</v>
      </c>
      <c r="Y6" s="37" t="n">
        <f aca="false">Y5+1</f>
        <v>44015</v>
      </c>
      <c r="Z6" s="41" t="s">
        <v>3</v>
      </c>
      <c r="AA6" s="42" t="s">
        <v>3</v>
      </c>
      <c r="AB6" s="43" t="s">
        <v>3</v>
      </c>
      <c r="AC6" s="37" t="n">
        <f aca="false">AC5+1</f>
        <v>44046</v>
      </c>
      <c r="AD6" s="53" t="s">
        <v>0</v>
      </c>
      <c r="AE6" s="54" t="s">
        <v>0</v>
      </c>
      <c r="AF6" s="55" t="s">
        <v>0</v>
      </c>
      <c r="AG6" s="37" t="n">
        <f aca="false">AG5+1</f>
        <v>44077</v>
      </c>
      <c r="AH6" s="44" t="s">
        <v>4</v>
      </c>
      <c r="AI6" s="47" t="s">
        <v>4</v>
      </c>
      <c r="AJ6" s="48" t="s">
        <v>4</v>
      </c>
      <c r="AK6" s="33" t="n">
        <f aca="false">AK5+1</f>
        <v>44107</v>
      </c>
      <c r="AL6" s="44" t="s">
        <v>4</v>
      </c>
      <c r="AM6" s="47" t="s">
        <v>4</v>
      </c>
      <c r="AN6" s="48" t="s">
        <v>4</v>
      </c>
      <c r="AO6" s="37" t="n">
        <f aca="false">AO5+1</f>
        <v>44138</v>
      </c>
      <c r="AP6" s="56" t="s">
        <v>1</v>
      </c>
      <c r="AQ6" s="45" t="s">
        <v>1</v>
      </c>
      <c r="AR6" s="46" t="s">
        <v>1</v>
      </c>
      <c r="AS6" s="37" t="n">
        <f aca="false">AS5+1</f>
        <v>44168</v>
      </c>
      <c r="AT6" s="44" t="s">
        <v>4</v>
      </c>
      <c r="AU6" s="47" t="s">
        <v>4</v>
      </c>
      <c r="AV6" s="48" t="s">
        <v>4</v>
      </c>
      <c r="AW6" s="5"/>
      <c r="AX6" s="5"/>
      <c r="AY6" s="5"/>
      <c r="AZ6" s="5"/>
      <c r="BA6" s="5"/>
    </row>
    <row r="7" customFormat="false" ht="12.75" hidden="false" customHeight="false" outlineLevel="0" collapsed="false">
      <c r="A7" s="29" t="n">
        <f aca="false">A6+1</f>
        <v>43834</v>
      </c>
      <c r="B7" s="30" t="s">
        <v>0</v>
      </c>
      <c r="C7" s="31" t="s">
        <v>0</v>
      </c>
      <c r="D7" s="32" t="s">
        <v>0</v>
      </c>
      <c r="E7" s="37" t="n">
        <f aca="false">E6+1</f>
        <v>43865</v>
      </c>
      <c r="F7" s="34" t="s">
        <v>1</v>
      </c>
      <c r="G7" s="35" t="s">
        <v>1</v>
      </c>
      <c r="H7" s="36" t="s">
        <v>2</v>
      </c>
      <c r="I7" s="37" t="n">
        <f aca="false">I6+1</f>
        <v>43894</v>
      </c>
      <c r="J7" s="41" t="s">
        <v>3</v>
      </c>
      <c r="K7" s="42" t="s">
        <v>3</v>
      </c>
      <c r="L7" s="43" t="s">
        <v>3</v>
      </c>
      <c r="M7" s="33" t="n">
        <f aca="false">M6+1</f>
        <v>43925</v>
      </c>
      <c r="N7" s="38" t="s">
        <v>0</v>
      </c>
      <c r="O7" s="39" t="s">
        <v>0</v>
      </c>
      <c r="P7" s="40" t="s">
        <v>0</v>
      </c>
      <c r="Q7" s="37" t="n">
        <f aca="false">Q6+1</f>
        <v>43955</v>
      </c>
      <c r="R7" s="38" t="s">
        <v>0</v>
      </c>
      <c r="S7" s="39" t="s">
        <v>0</v>
      </c>
      <c r="T7" s="40" t="s">
        <v>0</v>
      </c>
      <c r="U7" s="37" t="n">
        <f aca="false">U6+1</f>
        <v>43986</v>
      </c>
      <c r="V7" s="41" t="s">
        <v>3</v>
      </c>
      <c r="W7" s="42" t="s">
        <v>3</v>
      </c>
      <c r="X7" s="43" t="s">
        <v>3</v>
      </c>
      <c r="Y7" s="33" t="n">
        <f aca="false">Y6+1</f>
        <v>44016</v>
      </c>
      <c r="Z7" s="41" t="s">
        <v>3</v>
      </c>
      <c r="AA7" s="42" t="s">
        <v>3</v>
      </c>
      <c r="AB7" s="43" t="s">
        <v>3</v>
      </c>
      <c r="AC7" s="37" t="n">
        <f aca="false">AC6+1</f>
        <v>44047</v>
      </c>
      <c r="AD7" s="53" t="s">
        <v>0</v>
      </c>
      <c r="AE7" s="54" t="s">
        <v>0</v>
      </c>
      <c r="AF7" s="55" t="s">
        <v>0</v>
      </c>
      <c r="AG7" s="37" t="n">
        <f aca="false">AG6+1</f>
        <v>44078</v>
      </c>
      <c r="AH7" s="44" t="s">
        <v>4</v>
      </c>
      <c r="AI7" s="47" t="s">
        <v>4</v>
      </c>
      <c r="AJ7" s="48" t="s">
        <v>4</v>
      </c>
      <c r="AK7" s="33" t="n">
        <f aca="false">AK6+1</f>
        <v>44108</v>
      </c>
      <c r="AL7" s="44" t="s">
        <v>4</v>
      </c>
      <c r="AM7" s="47" t="s">
        <v>4</v>
      </c>
      <c r="AN7" s="48" t="s">
        <v>4</v>
      </c>
      <c r="AO7" s="37" t="n">
        <f aca="false">AO6+1</f>
        <v>44139</v>
      </c>
      <c r="AP7" s="44" t="s">
        <v>4</v>
      </c>
      <c r="AQ7" s="47" t="s">
        <v>4</v>
      </c>
      <c r="AR7" s="48" t="s">
        <v>4</v>
      </c>
      <c r="AS7" s="37" t="n">
        <f aca="false">AS6+1</f>
        <v>44169</v>
      </c>
      <c r="AT7" s="44" t="s">
        <v>4</v>
      </c>
      <c r="AU7" s="47" t="s">
        <v>4</v>
      </c>
      <c r="AV7" s="48" t="s">
        <v>4</v>
      </c>
      <c r="AW7" s="5"/>
      <c r="AX7" s="5"/>
      <c r="AY7" s="5"/>
      <c r="AZ7" s="5"/>
      <c r="BA7" s="5"/>
    </row>
    <row r="8" customFormat="false" ht="12.75" hidden="false" customHeight="false" outlineLevel="0" collapsed="false">
      <c r="A8" s="29" t="n">
        <f aca="false">A7+1</f>
        <v>43835</v>
      </c>
      <c r="B8" s="30" t="s">
        <v>0</v>
      </c>
      <c r="C8" s="31" t="s">
        <v>0</v>
      </c>
      <c r="D8" s="32" t="s">
        <v>0</v>
      </c>
      <c r="E8" s="37" t="n">
        <f aca="false">E7+1</f>
        <v>43866</v>
      </c>
      <c r="F8" s="34" t="s">
        <v>1</v>
      </c>
      <c r="G8" s="35" t="s">
        <v>1</v>
      </c>
      <c r="H8" s="36" t="s">
        <v>2</v>
      </c>
      <c r="I8" s="37" t="n">
        <f aca="false">I7+1</f>
        <v>43895</v>
      </c>
      <c r="J8" s="41" t="s">
        <v>3</v>
      </c>
      <c r="K8" s="42" t="s">
        <v>3</v>
      </c>
      <c r="L8" s="43" t="s">
        <v>3</v>
      </c>
      <c r="M8" s="33" t="n">
        <f aca="false">M7+1</f>
        <v>43926</v>
      </c>
      <c r="N8" s="38" t="s">
        <v>0</v>
      </c>
      <c r="O8" s="39" t="s">
        <v>0</v>
      </c>
      <c r="P8" s="40" t="s">
        <v>0</v>
      </c>
      <c r="Q8" s="37" t="n">
        <f aca="false">Q7+1</f>
        <v>43956</v>
      </c>
      <c r="R8" s="38" t="s">
        <v>0</v>
      </c>
      <c r="S8" s="39" t="s">
        <v>0</v>
      </c>
      <c r="T8" s="40" t="s">
        <v>0</v>
      </c>
      <c r="U8" s="37" t="n">
        <f aca="false">U7+1</f>
        <v>43987</v>
      </c>
      <c r="V8" s="41" t="s">
        <v>3</v>
      </c>
      <c r="W8" s="42" t="s">
        <v>3</v>
      </c>
      <c r="X8" s="43" t="s">
        <v>3</v>
      </c>
      <c r="Y8" s="33" t="n">
        <f aca="false">Y7+1</f>
        <v>44017</v>
      </c>
      <c r="Z8" s="41" t="s">
        <v>3</v>
      </c>
      <c r="AA8" s="42" t="s">
        <v>3</v>
      </c>
      <c r="AB8" s="43" t="s">
        <v>3</v>
      </c>
      <c r="AC8" s="37" t="n">
        <f aca="false">AC7+1</f>
        <v>44048</v>
      </c>
      <c r="AD8" s="53" t="s">
        <v>0</v>
      </c>
      <c r="AE8" s="54" t="s">
        <v>0</v>
      </c>
      <c r="AF8" s="55" t="s">
        <v>0</v>
      </c>
      <c r="AG8" s="33" t="n">
        <f aca="false">AG7+1</f>
        <v>44079</v>
      </c>
      <c r="AH8" s="44" t="s">
        <v>4</v>
      </c>
      <c r="AI8" s="47" t="s">
        <v>4</v>
      </c>
      <c r="AJ8" s="48" t="s">
        <v>4</v>
      </c>
      <c r="AK8" s="37" t="n">
        <f aca="false">AK7+1</f>
        <v>44109</v>
      </c>
      <c r="AL8" s="44" t="s">
        <v>4</v>
      </c>
      <c r="AM8" s="47" t="s">
        <v>4</v>
      </c>
      <c r="AN8" s="48" t="s">
        <v>4</v>
      </c>
      <c r="AO8" s="37" t="n">
        <f aca="false">AO7+1</f>
        <v>44140</v>
      </c>
      <c r="AP8" s="44" t="s">
        <v>4</v>
      </c>
      <c r="AQ8" s="47" t="s">
        <v>4</v>
      </c>
      <c r="AR8" s="48" t="s">
        <v>4</v>
      </c>
      <c r="AS8" s="33" t="n">
        <f aca="false">AS7+1</f>
        <v>44170</v>
      </c>
      <c r="AT8" s="50" t="s">
        <v>3</v>
      </c>
      <c r="AU8" s="51" t="s">
        <v>3</v>
      </c>
      <c r="AV8" s="52" t="s">
        <v>3</v>
      </c>
      <c r="AW8" s="5"/>
      <c r="AX8" s="5"/>
      <c r="AY8" s="5"/>
      <c r="AZ8" s="5"/>
      <c r="BA8" s="5"/>
    </row>
    <row r="9" customFormat="false" ht="12.75" hidden="false" customHeight="false" outlineLevel="0" collapsed="false">
      <c r="A9" s="57" t="n">
        <f aca="false">A8+1</f>
        <v>43836</v>
      </c>
      <c r="B9" s="30" t="s">
        <v>0</v>
      </c>
      <c r="C9" s="31" t="s">
        <v>0</v>
      </c>
      <c r="D9" s="32" t="s">
        <v>0</v>
      </c>
      <c r="E9" s="37" t="n">
        <f aca="false">E8+1</f>
        <v>43867</v>
      </c>
      <c r="F9" s="34" t="s">
        <v>1</v>
      </c>
      <c r="G9" s="35" t="s">
        <v>1</v>
      </c>
      <c r="H9" s="36" t="s">
        <v>2</v>
      </c>
      <c r="I9" s="37" t="n">
        <f aca="false">I8+1</f>
        <v>43896</v>
      </c>
      <c r="J9" s="41" t="s">
        <v>3</v>
      </c>
      <c r="K9" s="42" t="s">
        <v>3</v>
      </c>
      <c r="L9" s="43" t="s">
        <v>3</v>
      </c>
      <c r="M9" s="37" t="n">
        <f aca="false">M8+1</f>
        <v>43927</v>
      </c>
      <c r="N9" s="38" t="s">
        <v>0</v>
      </c>
      <c r="O9" s="39" t="s">
        <v>0</v>
      </c>
      <c r="P9" s="40" t="s">
        <v>0</v>
      </c>
      <c r="Q9" s="37" t="n">
        <f aca="false">Q8+1</f>
        <v>43957</v>
      </c>
      <c r="R9" s="38" t="s">
        <v>0</v>
      </c>
      <c r="S9" s="39" t="s">
        <v>0</v>
      </c>
      <c r="T9" s="40" t="s">
        <v>0</v>
      </c>
      <c r="U9" s="33" t="n">
        <f aca="false">U8+1</f>
        <v>43988</v>
      </c>
      <c r="V9" s="41" t="s">
        <v>3</v>
      </c>
      <c r="W9" s="42" t="s">
        <v>3</v>
      </c>
      <c r="X9" s="43" t="s">
        <v>3</v>
      </c>
      <c r="Y9" s="37" t="n">
        <f aca="false">Y8+1</f>
        <v>44018</v>
      </c>
      <c r="Z9" s="41" t="s">
        <v>3</v>
      </c>
      <c r="AA9" s="42" t="s">
        <v>3</v>
      </c>
      <c r="AB9" s="43" t="s">
        <v>3</v>
      </c>
      <c r="AC9" s="37" t="n">
        <f aca="false">AC8+1</f>
        <v>44049</v>
      </c>
      <c r="AD9" s="53" t="s">
        <v>0</v>
      </c>
      <c r="AE9" s="54" t="s">
        <v>0</v>
      </c>
      <c r="AF9" s="55" t="s">
        <v>0</v>
      </c>
      <c r="AG9" s="33" t="n">
        <f aca="false">AG8+1</f>
        <v>44080</v>
      </c>
      <c r="AH9" s="44" t="s">
        <v>4</v>
      </c>
      <c r="AI9" s="47" t="s">
        <v>4</v>
      </c>
      <c r="AJ9" s="48" t="s">
        <v>4</v>
      </c>
      <c r="AK9" s="37" t="n">
        <f aca="false">AK8+1</f>
        <v>44110</v>
      </c>
      <c r="AL9" s="56" t="s">
        <v>1</v>
      </c>
      <c r="AM9" s="45" t="s">
        <v>1</v>
      </c>
      <c r="AN9" s="46" t="s">
        <v>1</v>
      </c>
      <c r="AO9" s="37" t="n">
        <f aca="false">AO8+1</f>
        <v>44141</v>
      </c>
      <c r="AP9" s="44" t="s">
        <v>4</v>
      </c>
      <c r="AQ9" s="47" t="s">
        <v>4</v>
      </c>
      <c r="AR9" s="48" t="s">
        <v>4</v>
      </c>
      <c r="AS9" s="58" t="n">
        <f aca="false">AS8+1</f>
        <v>44171</v>
      </c>
      <c r="AT9" s="59" t="s">
        <v>1</v>
      </c>
      <c r="AU9" s="60" t="s">
        <v>1</v>
      </c>
      <c r="AV9" s="61" t="s">
        <v>1</v>
      </c>
      <c r="AW9" s="5"/>
      <c r="AX9" s="5"/>
      <c r="AY9" s="5"/>
      <c r="AZ9" s="5"/>
      <c r="BA9" s="5"/>
    </row>
    <row r="10" customFormat="false" ht="12.75" hidden="false" customHeight="false" outlineLevel="0" collapsed="false">
      <c r="A10" s="62" t="n">
        <f aca="false">A9+1</f>
        <v>43837</v>
      </c>
      <c r="B10" s="30" t="s">
        <v>0</v>
      </c>
      <c r="C10" s="31" t="s">
        <v>0</v>
      </c>
      <c r="D10" s="32" t="s">
        <v>0</v>
      </c>
      <c r="E10" s="37" t="n">
        <f aca="false">E9+1</f>
        <v>43868</v>
      </c>
      <c r="F10" s="34" t="s">
        <v>1</v>
      </c>
      <c r="G10" s="35" t="s">
        <v>1</v>
      </c>
      <c r="H10" s="36" t="s">
        <v>2</v>
      </c>
      <c r="I10" s="33" t="n">
        <f aca="false">I9+1</f>
        <v>43897</v>
      </c>
      <c r="J10" s="41" t="s">
        <v>3</v>
      </c>
      <c r="K10" s="42" t="s">
        <v>3</v>
      </c>
      <c r="L10" s="43" t="s">
        <v>3</v>
      </c>
      <c r="M10" s="37" t="n">
        <f aca="false">M9+1</f>
        <v>43928</v>
      </c>
      <c r="N10" s="38" t="s">
        <v>0</v>
      </c>
      <c r="O10" s="39" t="s">
        <v>0</v>
      </c>
      <c r="P10" s="40" t="s">
        <v>0</v>
      </c>
      <c r="Q10" s="37" t="n">
        <f aca="false">Q9+1</f>
        <v>43958</v>
      </c>
      <c r="R10" s="38" t="s">
        <v>0</v>
      </c>
      <c r="S10" s="39" t="s">
        <v>0</v>
      </c>
      <c r="T10" s="40" t="s">
        <v>0</v>
      </c>
      <c r="U10" s="33" t="n">
        <f aca="false">U9+1</f>
        <v>43989</v>
      </c>
      <c r="V10" s="41" t="s">
        <v>3</v>
      </c>
      <c r="W10" s="42" t="s">
        <v>3</v>
      </c>
      <c r="X10" s="32" t="s">
        <v>0</v>
      </c>
      <c r="Y10" s="37" t="n">
        <f aca="false">Y9+1</f>
        <v>44019</v>
      </c>
      <c r="Z10" s="34" t="s">
        <v>1</v>
      </c>
      <c r="AA10" s="35" t="s">
        <v>1</v>
      </c>
      <c r="AB10" s="36" t="s">
        <v>1</v>
      </c>
      <c r="AC10" s="37" t="n">
        <f aca="false">AC9+1</f>
        <v>44050</v>
      </c>
      <c r="AD10" s="53" t="s">
        <v>0</v>
      </c>
      <c r="AE10" s="54" t="s">
        <v>0</v>
      </c>
      <c r="AF10" s="55" t="s">
        <v>0</v>
      </c>
      <c r="AG10" s="37" t="n">
        <f aca="false">AG9+1</f>
        <v>44081</v>
      </c>
      <c r="AH10" s="44" t="s">
        <v>4</v>
      </c>
      <c r="AI10" s="47" t="s">
        <v>4</v>
      </c>
      <c r="AJ10" s="48" t="s">
        <v>4</v>
      </c>
      <c r="AK10" s="37" t="n">
        <f aca="false">AK9+1</f>
        <v>44111</v>
      </c>
      <c r="AL10" s="44" t="s">
        <v>4</v>
      </c>
      <c r="AM10" s="47" t="s">
        <v>4</v>
      </c>
      <c r="AN10" s="48" t="s">
        <v>4</v>
      </c>
      <c r="AO10" s="33" t="n">
        <f aca="false">AO9+1</f>
        <v>44142</v>
      </c>
      <c r="AP10" s="50" t="s">
        <v>3</v>
      </c>
      <c r="AQ10" s="51" t="s">
        <v>3</v>
      </c>
      <c r="AR10" s="52" t="s">
        <v>3</v>
      </c>
      <c r="AS10" s="37" t="n">
        <f aca="false">AS9+1</f>
        <v>44172</v>
      </c>
      <c r="AT10" s="63" t="s">
        <v>1</v>
      </c>
      <c r="AU10" s="64" t="s">
        <v>1</v>
      </c>
      <c r="AV10" s="65" t="s">
        <v>1</v>
      </c>
      <c r="AW10" s="5"/>
      <c r="AX10" s="5"/>
      <c r="AY10" s="5"/>
      <c r="AZ10" s="5"/>
      <c r="BA10" s="5"/>
    </row>
    <row r="11" customFormat="false" ht="12.75" hidden="false" customHeight="false" outlineLevel="0" collapsed="false">
      <c r="A11" s="62" t="n">
        <f aca="false">A10+1</f>
        <v>43838</v>
      </c>
      <c r="B11" s="30" t="s">
        <v>0</v>
      </c>
      <c r="C11" s="31" t="s">
        <v>0</v>
      </c>
      <c r="D11" s="32" t="s">
        <v>0</v>
      </c>
      <c r="E11" s="33" t="n">
        <f aca="false">E10+1</f>
        <v>43869</v>
      </c>
      <c r="F11" s="34" t="s">
        <v>1</v>
      </c>
      <c r="G11" s="35" t="s">
        <v>1</v>
      </c>
      <c r="H11" s="36" t="s">
        <v>2</v>
      </c>
      <c r="I11" s="33" t="n">
        <f aca="false">I10+1</f>
        <v>43898</v>
      </c>
      <c r="J11" s="41" t="s">
        <v>3</v>
      </c>
      <c r="K11" s="42" t="s">
        <v>3</v>
      </c>
      <c r="L11" s="43" t="s">
        <v>3</v>
      </c>
      <c r="M11" s="37" t="n">
        <f aca="false">M10+1</f>
        <v>43929</v>
      </c>
      <c r="N11" s="38" t="s">
        <v>0</v>
      </c>
      <c r="O11" s="39" t="s">
        <v>0</v>
      </c>
      <c r="P11" s="40" t="s">
        <v>0</v>
      </c>
      <c r="Q11" s="33" t="n">
        <f aca="false">Q10+1</f>
        <v>43959</v>
      </c>
      <c r="R11" s="38" t="s">
        <v>0</v>
      </c>
      <c r="S11" s="39" t="s">
        <v>0</v>
      </c>
      <c r="T11" s="40" t="s">
        <v>0</v>
      </c>
      <c r="U11" s="37" t="n">
        <f aca="false">U10+1</f>
        <v>43990</v>
      </c>
      <c r="V11" s="30" t="s">
        <v>0</v>
      </c>
      <c r="W11" s="31" t="s">
        <v>0</v>
      </c>
      <c r="X11" s="32" t="s">
        <v>0</v>
      </c>
      <c r="Y11" s="37" t="n">
        <f aca="false">Y10+1</f>
        <v>44020</v>
      </c>
      <c r="Z11" s="41" t="s">
        <v>3</v>
      </c>
      <c r="AA11" s="42" t="s">
        <v>3</v>
      </c>
      <c r="AB11" s="43" t="s">
        <v>3</v>
      </c>
      <c r="AC11" s="33" t="n">
        <f aca="false">AC10+1</f>
        <v>44051</v>
      </c>
      <c r="AD11" s="53" t="s">
        <v>0</v>
      </c>
      <c r="AE11" s="54" t="s">
        <v>0</v>
      </c>
      <c r="AF11" s="55" t="s">
        <v>0</v>
      </c>
      <c r="AG11" s="37" t="n">
        <f aca="false">AG10+1</f>
        <v>44082</v>
      </c>
      <c r="AH11" s="56" t="s">
        <v>1</v>
      </c>
      <c r="AI11" s="45" t="s">
        <v>1</v>
      </c>
      <c r="AJ11" s="46" t="s">
        <v>1</v>
      </c>
      <c r="AK11" s="37" t="n">
        <f aca="false">AK10+1</f>
        <v>44112</v>
      </c>
      <c r="AL11" s="44" t="s">
        <v>4</v>
      </c>
      <c r="AM11" s="47" t="s">
        <v>4</v>
      </c>
      <c r="AN11" s="48" t="s">
        <v>4</v>
      </c>
      <c r="AO11" s="33" t="n">
        <f aca="false">AO10+1</f>
        <v>44143</v>
      </c>
      <c r="AP11" s="59" t="s">
        <v>1</v>
      </c>
      <c r="AQ11" s="60" t="s">
        <v>1</v>
      </c>
      <c r="AR11" s="61" t="s">
        <v>1</v>
      </c>
      <c r="AS11" s="37" t="n">
        <f aca="false">AS10+1</f>
        <v>44173</v>
      </c>
      <c r="AT11" s="50" t="s">
        <v>3</v>
      </c>
      <c r="AU11" s="51" t="s">
        <v>3</v>
      </c>
      <c r="AV11" s="52" t="s">
        <v>3</v>
      </c>
      <c r="AW11" s="5"/>
      <c r="AX11" s="5"/>
      <c r="AY11" s="5"/>
      <c r="AZ11" s="5"/>
      <c r="BA11" s="5"/>
    </row>
    <row r="12" customFormat="false" ht="12.75" hidden="false" customHeight="false" outlineLevel="0" collapsed="false">
      <c r="A12" s="62" t="n">
        <f aca="false">A11+1</f>
        <v>43839</v>
      </c>
      <c r="B12" s="30" t="s">
        <v>0</v>
      </c>
      <c r="C12" s="31" t="s">
        <v>0</v>
      </c>
      <c r="D12" s="32" t="s">
        <v>0</v>
      </c>
      <c r="E12" s="33" t="n">
        <f aca="false">E11+1</f>
        <v>43870</v>
      </c>
      <c r="F12" s="34" t="s">
        <v>1</v>
      </c>
      <c r="G12" s="35" t="s">
        <v>1</v>
      </c>
      <c r="H12" s="36" t="s">
        <v>2</v>
      </c>
      <c r="I12" s="37" t="n">
        <f aca="false">I11+1</f>
        <v>43899</v>
      </c>
      <c r="J12" s="41" t="s">
        <v>3</v>
      </c>
      <c r="K12" s="35" t="s">
        <v>1</v>
      </c>
      <c r="L12" s="36" t="s">
        <v>1</v>
      </c>
      <c r="M12" s="37" t="n">
        <f aca="false">M11+1</f>
        <v>43930</v>
      </c>
      <c r="N12" s="38" t="s">
        <v>0</v>
      </c>
      <c r="O12" s="39" t="s">
        <v>0</v>
      </c>
      <c r="P12" s="40" t="s">
        <v>0</v>
      </c>
      <c r="Q12" s="33" t="n">
        <f aca="false">Q11+1</f>
        <v>43960</v>
      </c>
      <c r="R12" s="38" t="s">
        <v>0</v>
      </c>
      <c r="S12" s="39" t="s">
        <v>0</v>
      </c>
      <c r="T12" s="40" t="s">
        <v>0</v>
      </c>
      <c r="U12" s="37" t="n">
        <f aca="false">U11+1</f>
        <v>43991</v>
      </c>
      <c r="V12" s="30" t="s">
        <v>0</v>
      </c>
      <c r="W12" s="31" t="s">
        <v>0</v>
      </c>
      <c r="X12" s="32" t="s">
        <v>0</v>
      </c>
      <c r="Y12" s="37" t="n">
        <f aca="false">Y11+1</f>
        <v>44021</v>
      </c>
      <c r="Z12" s="41" t="s">
        <v>3</v>
      </c>
      <c r="AA12" s="42" t="s">
        <v>3</v>
      </c>
      <c r="AB12" s="43" t="s">
        <v>3</v>
      </c>
      <c r="AC12" s="33" t="n">
        <f aca="false">AC11+1</f>
        <v>44052</v>
      </c>
      <c r="AD12" s="53" t="s">
        <v>0</v>
      </c>
      <c r="AE12" s="54" t="s">
        <v>0</v>
      </c>
      <c r="AF12" s="55" t="s">
        <v>0</v>
      </c>
      <c r="AG12" s="37" t="n">
        <f aca="false">AG11+1</f>
        <v>44083</v>
      </c>
      <c r="AH12" s="44" t="s">
        <v>4</v>
      </c>
      <c r="AI12" s="47" t="s">
        <v>4</v>
      </c>
      <c r="AJ12" s="48" t="s">
        <v>4</v>
      </c>
      <c r="AK12" s="37" t="n">
        <f aca="false">AK11+1</f>
        <v>44113</v>
      </c>
      <c r="AL12" s="44" t="s">
        <v>4</v>
      </c>
      <c r="AM12" s="47" t="s">
        <v>4</v>
      </c>
      <c r="AN12" s="48" t="s">
        <v>4</v>
      </c>
      <c r="AO12" s="37" t="n">
        <f aca="false">AO11+1</f>
        <v>44144</v>
      </c>
      <c r="AP12" s="63" t="s">
        <v>1</v>
      </c>
      <c r="AQ12" s="64" t="s">
        <v>1</v>
      </c>
      <c r="AR12" s="65" t="s">
        <v>1</v>
      </c>
      <c r="AS12" s="37" t="n">
        <f aca="false">AS11+1</f>
        <v>44174</v>
      </c>
      <c r="AT12" s="44" t="s">
        <v>4</v>
      </c>
      <c r="AU12" s="47" t="s">
        <v>4</v>
      </c>
      <c r="AV12" s="48" t="s">
        <v>4</v>
      </c>
      <c r="AW12" s="5"/>
      <c r="AX12" s="5"/>
      <c r="AY12" s="5"/>
      <c r="AZ12" s="5"/>
      <c r="BA12" s="5"/>
    </row>
    <row r="13" customFormat="false" ht="12.75" hidden="false" customHeight="false" outlineLevel="0" collapsed="false">
      <c r="A13" s="62" t="n">
        <f aca="false">A12+1</f>
        <v>43840</v>
      </c>
      <c r="B13" s="30" t="s">
        <v>0</v>
      </c>
      <c r="C13" s="31" t="s">
        <v>0</v>
      </c>
      <c r="D13" s="32" t="s">
        <v>0</v>
      </c>
      <c r="E13" s="37" t="n">
        <f aca="false">E12+1</f>
        <v>43871</v>
      </c>
      <c r="F13" s="66" t="s">
        <v>5</v>
      </c>
      <c r="G13" s="35" t="s">
        <v>1</v>
      </c>
      <c r="H13" s="36" t="s">
        <v>2</v>
      </c>
      <c r="I13" s="37" t="n">
        <f aca="false">I12+1</f>
        <v>43900</v>
      </c>
      <c r="J13" s="34" t="s">
        <v>1</v>
      </c>
      <c r="K13" s="35" t="s">
        <v>1</v>
      </c>
      <c r="L13" s="36" t="s">
        <v>1</v>
      </c>
      <c r="M13" s="33" t="n">
        <f aca="false">M12+1</f>
        <v>43931</v>
      </c>
      <c r="N13" s="38" t="s">
        <v>0</v>
      </c>
      <c r="O13" s="39" t="s">
        <v>0</v>
      </c>
      <c r="P13" s="40" t="s">
        <v>0</v>
      </c>
      <c r="Q13" s="33" t="n">
        <f aca="false">Q12+1</f>
        <v>43961</v>
      </c>
      <c r="R13" s="38" t="s">
        <v>0</v>
      </c>
      <c r="S13" s="39" t="s">
        <v>0</v>
      </c>
      <c r="T13" s="40" t="s">
        <v>0</v>
      </c>
      <c r="U13" s="37" t="n">
        <f aca="false">U12+1</f>
        <v>43992</v>
      </c>
      <c r="V13" s="30" t="s">
        <v>0</v>
      </c>
      <c r="W13" s="31" t="s">
        <v>0</v>
      </c>
      <c r="X13" s="32" t="s">
        <v>0</v>
      </c>
      <c r="Y13" s="37" t="n">
        <f aca="false">Y12+1</f>
        <v>44022</v>
      </c>
      <c r="Z13" s="41" t="s">
        <v>3</v>
      </c>
      <c r="AA13" s="42" t="s">
        <v>3</v>
      </c>
      <c r="AB13" s="43" t="s">
        <v>3</v>
      </c>
      <c r="AC13" s="37" t="n">
        <f aca="false">AC12+1</f>
        <v>44053</v>
      </c>
      <c r="AD13" s="53" t="s">
        <v>0</v>
      </c>
      <c r="AE13" s="54" t="s">
        <v>0</v>
      </c>
      <c r="AF13" s="55" t="s">
        <v>0</v>
      </c>
      <c r="AG13" s="37" t="n">
        <f aca="false">AG12+1</f>
        <v>44084</v>
      </c>
      <c r="AH13" s="44" t="s">
        <v>4</v>
      </c>
      <c r="AI13" s="47" t="s">
        <v>4</v>
      </c>
      <c r="AJ13" s="48" t="s">
        <v>4</v>
      </c>
      <c r="AK13" s="58" t="n">
        <f aca="false">AK12+1</f>
        <v>44114</v>
      </c>
      <c r="AL13" s="44" t="s">
        <v>4</v>
      </c>
      <c r="AM13" s="47" t="s">
        <v>4</v>
      </c>
      <c r="AN13" s="48" t="s">
        <v>4</v>
      </c>
      <c r="AO13" s="37" t="n">
        <f aca="false">AO12+1</f>
        <v>44145</v>
      </c>
      <c r="AP13" s="50" t="s">
        <v>3</v>
      </c>
      <c r="AQ13" s="51" t="s">
        <v>3</v>
      </c>
      <c r="AR13" s="52" t="s">
        <v>3</v>
      </c>
      <c r="AS13" s="37" t="n">
        <f aca="false">AS12+1</f>
        <v>44175</v>
      </c>
      <c r="AT13" s="44" t="s">
        <v>4</v>
      </c>
      <c r="AU13" s="47" t="s">
        <v>4</v>
      </c>
      <c r="AV13" s="48" t="s">
        <v>4</v>
      </c>
      <c r="AW13" s="5"/>
      <c r="AX13" s="5"/>
      <c r="AY13" s="5"/>
      <c r="AZ13" s="5"/>
      <c r="BA13" s="5"/>
    </row>
    <row r="14" customFormat="false" ht="12.75" hidden="false" customHeight="false" outlineLevel="0" collapsed="false">
      <c r="A14" s="29" t="n">
        <f aca="false">A13+1</f>
        <v>43841</v>
      </c>
      <c r="B14" s="30" t="s">
        <v>0</v>
      </c>
      <c r="C14" s="31" t="s">
        <v>0</v>
      </c>
      <c r="D14" s="32" t="s">
        <v>0</v>
      </c>
      <c r="E14" s="37" t="n">
        <f aca="false">E13+1</f>
        <v>43872</v>
      </c>
      <c r="F14" s="66" t="s">
        <v>5</v>
      </c>
      <c r="G14" s="35" t="s">
        <v>1</v>
      </c>
      <c r="H14" s="36" t="s">
        <v>2</v>
      </c>
      <c r="I14" s="37" t="n">
        <f aca="false">I13+1</f>
        <v>43901</v>
      </c>
      <c r="J14" s="41" t="s">
        <v>3</v>
      </c>
      <c r="K14" s="42" t="s">
        <v>3</v>
      </c>
      <c r="L14" s="43" t="s">
        <v>3</v>
      </c>
      <c r="M14" s="33" t="n">
        <f aca="false">M13+1</f>
        <v>43932</v>
      </c>
      <c r="N14" s="38" t="s">
        <v>0</v>
      </c>
      <c r="O14" s="39" t="s">
        <v>0</v>
      </c>
      <c r="P14" s="40" t="s">
        <v>0</v>
      </c>
      <c r="Q14" s="37" t="n">
        <f aca="false">Q13+1</f>
        <v>43962</v>
      </c>
      <c r="R14" s="30" t="s">
        <v>0</v>
      </c>
      <c r="S14" s="31" t="s">
        <v>0</v>
      </c>
      <c r="T14" s="32" t="s">
        <v>0</v>
      </c>
      <c r="U14" s="37" t="n">
        <f aca="false">U13+1</f>
        <v>43993</v>
      </c>
      <c r="V14" s="30" t="s">
        <v>0</v>
      </c>
      <c r="W14" s="31" t="s">
        <v>0</v>
      </c>
      <c r="X14" s="32" t="s">
        <v>0</v>
      </c>
      <c r="Y14" s="33" t="n">
        <f aca="false">Y13+1</f>
        <v>44023</v>
      </c>
      <c r="Z14" s="41" t="s">
        <v>3</v>
      </c>
      <c r="AA14" s="42" t="s">
        <v>3</v>
      </c>
      <c r="AB14" s="43" t="s">
        <v>3</v>
      </c>
      <c r="AC14" s="37" t="n">
        <f aca="false">AC13+1</f>
        <v>44054</v>
      </c>
      <c r="AD14" s="53" t="s">
        <v>0</v>
      </c>
      <c r="AE14" s="54" t="s">
        <v>0</v>
      </c>
      <c r="AF14" s="55" t="s">
        <v>0</v>
      </c>
      <c r="AG14" s="37" t="n">
        <f aca="false">AG13+1</f>
        <v>44085</v>
      </c>
      <c r="AH14" s="44" t="s">
        <v>4</v>
      </c>
      <c r="AI14" s="47" t="s">
        <v>4</v>
      </c>
      <c r="AJ14" s="48" t="s">
        <v>4</v>
      </c>
      <c r="AK14" s="58" t="n">
        <f aca="false">AK13+1</f>
        <v>44115</v>
      </c>
      <c r="AL14" s="44" t="s">
        <v>4</v>
      </c>
      <c r="AM14" s="47" t="s">
        <v>4</v>
      </c>
      <c r="AN14" s="48" t="s">
        <v>4</v>
      </c>
      <c r="AO14" s="33" t="n">
        <f aca="false">AO13+1</f>
        <v>44146</v>
      </c>
      <c r="AP14" s="44" t="s">
        <v>4</v>
      </c>
      <c r="AQ14" s="47" t="s">
        <v>4</v>
      </c>
      <c r="AR14" s="48" t="s">
        <v>4</v>
      </c>
      <c r="AS14" s="37" t="n">
        <f aca="false">AS13+1</f>
        <v>44176</v>
      </c>
      <c r="AT14" s="44" t="s">
        <v>4</v>
      </c>
      <c r="AU14" s="47" t="s">
        <v>4</v>
      </c>
      <c r="AV14" s="48" t="s">
        <v>4</v>
      </c>
      <c r="AW14" s="5"/>
      <c r="AX14" s="5"/>
      <c r="AY14" s="5"/>
      <c r="AZ14" s="5"/>
      <c r="BA14" s="5"/>
    </row>
    <row r="15" customFormat="false" ht="12.75" hidden="false" customHeight="false" outlineLevel="0" collapsed="false">
      <c r="A15" s="29" t="n">
        <f aca="false">A14+1</f>
        <v>43842</v>
      </c>
      <c r="B15" s="30" t="s">
        <v>0</v>
      </c>
      <c r="C15" s="31" t="s">
        <v>0</v>
      </c>
      <c r="D15" s="32" t="s">
        <v>0</v>
      </c>
      <c r="E15" s="37" t="n">
        <f aca="false">E14+1</f>
        <v>43873</v>
      </c>
      <c r="F15" s="66" t="s">
        <v>5</v>
      </c>
      <c r="G15" s="35" t="s">
        <v>1</v>
      </c>
      <c r="H15" s="32" t="s">
        <v>0</v>
      </c>
      <c r="I15" s="37" t="n">
        <f aca="false">I14+1</f>
        <v>43902</v>
      </c>
      <c r="J15" s="41" t="s">
        <v>3</v>
      </c>
      <c r="K15" s="42" t="s">
        <v>3</v>
      </c>
      <c r="L15" s="43" t="s">
        <v>3</v>
      </c>
      <c r="M15" s="33" t="n">
        <f aca="false">M14+1</f>
        <v>43933</v>
      </c>
      <c r="N15" s="38" t="s">
        <v>0</v>
      </c>
      <c r="O15" s="39" t="s">
        <v>0</v>
      </c>
      <c r="P15" s="40" t="s">
        <v>0</v>
      </c>
      <c r="Q15" s="37" t="n">
        <f aca="false">Q14+1</f>
        <v>43963</v>
      </c>
      <c r="R15" s="30" t="s">
        <v>0</v>
      </c>
      <c r="S15" s="31" t="s">
        <v>0</v>
      </c>
      <c r="T15" s="32" t="s">
        <v>0</v>
      </c>
      <c r="U15" s="37" t="n">
        <f aca="false">U14+1</f>
        <v>43994</v>
      </c>
      <c r="V15" s="30" t="s">
        <v>0</v>
      </c>
      <c r="W15" s="31" t="s">
        <v>0</v>
      </c>
      <c r="X15" s="32" t="s">
        <v>0</v>
      </c>
      <c r="Y15" s="33" t="n">
        <f aca="false">Y14+1</f>
        <v>44024</v>
      </c>
      <c r="Z15" s="41" t="s">
        <v>3</v>
      </c>
      <c r="AA15" s="42" t="s">
        <v>3</v>
      </c>
      <c r="AB15" s="43" t="s">
        <v>3</v>
      </c>
      <c r="AC15" s="37" t="n">
        <f aca="false">AC14+1</f>
        <v>44055</v>
      </c>
      <c r="AD15" s="53" t="s">
        <v>0</v>
      </c>
      <c r="AE15" s="54" t="s">
        <v>0</v>
      </c>
      <c r="AF15" s="55" t="s">
        <v>0</v>
      </c>
      <c r="AG15" s="33" t="n">
        <f aca="false">AG14+1</f>
        <v>44086</v>
      </c>
      <c r="AH15" s="44" t="s">
        <v>4</v>
      </c>
      <c r="AI15" s="47" t="s">
        <v>4</v>
      </c>
      <c r="AJ15" s="48" t="s">
        <v>4</v>
      </c>
      <c r="AK15" s="37" t="n">
        <f aca="false">AK14+1</f>
        <v>44116</v>
      </c>
      <c r="AL15" s="44" t="s">
        <v>4</v>
      </c>
      <c r="AM15" s="47" t="s">
        <v>4</v>
      </c>
      <c r="AN15" s="48" t="s">
        <v>4</v>
      </c>
      <c r="AO15" s="37" t="n">
        <f aca="false">AO14+1</f>
        <v>44147</v>
      </c>
      <c r="AP15" s="44" t="s">
        <v>4</v>
      </c>
      <c r="AQ15" s="47" t="s">
        <v>4</v>
      </c>
      <c r="AR15" s="48" t="s">
        <v>4</v>
      </c>
      <c r="AS15" s="58" t="n">
        <f aca="false">AS14+1</f>
        <v>44177</v>
      </c>
      <c r="AT15" s="67" t="s">
        <v>3</v>
      </c>
      <c r="AU15" s="68" t="s">
        <v>3</v>
      </c>
      <c r="AV15" s="69" t="s">
        <v>3</v>
      </c>
      <c r="AW15" s="5"/>
      <c r="AX15" s="5"/>
      <c r="AY15" s="5"/>
      <c r="AZ15" s="5"/>
      <c r="BA15" s="5"/>
    </row>
    <row r="16" customFormat="false" ht="12.75" hidden="false" customHeight="false" outlineLevel="0" collapsed="false">
      <c r="A16" s="62" t="n">
        <f aca="false">A15+1</f>
        <v>43843</v>
      </c>
      <c r="B16" s="30" t="s">
        <v>0</v>
      </c>
      <c r="C16" s="31" t="s">
        <v>0</v>
      </c>
      <c r="D16" s="32" t="s">
        <v>0</v>
      </c>
      <c r="E16" s="37" t="n">
        <f aca="false">E15+1</f>
        <v>43874</v>
      </c>
      <c r="F16" s="30" t="s">
        <v>0</v>
      </c>
      <c r="G16" s="70" t="s">
        <v>0</v>
      </c>
      <c r="H16" s="71" t="s">
        <v>0</v>
      </c>
      <c r="I16" s="37" t="n">
        <f aca="false">I15+1</f>
        <v>43903</v>
      </c>
      <c r="J16" s="41" t="s">
        <v>3</v>
      </c>
      <c r="K16" s="42" t="s">
        <v>3</v>
      </c>
      <c r="L16" s="43" t="s">
        <v>3</v>
      </c>
      <c r="M16" s="33" t="n">
        <f aca="false">M15+1</f>
        <v>43934</v>
      </c>
      <c r="N16" s="38" t="s">
        <v>0</v>
      </c>
      <c r="O16" s="39" t="s">
        <v>0</v>
      </c>
      <c r="P16" s="40" t="s">
        <v>0</v>
      </c>
      <c r="Q16" s="37" t="n">
        <f aca="false">Q15+1</f>
        <v>43964</v>
      </c>
      <c r="R16" s="34" t="s">
        <v>1</v>
      </c>
      <c r="S16" s="35" t="s">
        <v>1</v>
      </c>
      <c r="T16" s="36" t="s">
        <v>1</v>
      </c>
      <c r="U16" s="33" t="n">
        <f aca="false">U15+1</f>
        <v>43995</v>
      </c>
      <c r="V16" s="30" t="s">
        <v>0</v>
      </c>
      <c r="W16" s="31" t="s">
        <v>0</v>
      </c>
      <c r="X16" s="32" t="s">
        <v>0</v>
      </c>
      <c r="Y16" s="37" t="n">
        <f aca="false">Y15+1</f>
        <v>44025</v>
      </c>
      <c r="Z16" s="41" t="s">
        <v>3</v>
      </c>
      <c r="AA16" s="42" t="s">
        <v>3</v>
      </c>
      <c r="AB16" s="43" t="s">
        <v>3</v>
      </c>
      <c r="AC16" s="37" t="n">
        <f aca="false">AC15+1</f>
        <v>44056</v>
      </c>
      <c r="AD16" s="53" t="s">
        <v>0</v>
      </c>
      <c r="AE16" s="54" t="s">
        <v>0</v>
      </c>
      <c r="AF16" s="55" t="s">
        <v>0</v>
      </c>
      <c r="AG16" s="33" t="n">
        <f aca="false">AG15+1</f>
        <v>44087</v>
      </c>
      <c r="AH16" s="44" t="s">
        <v>4</v>
      </c>
      <c r="AI16" s="47" t="s">
        <v>4</v>
      </c>
      <c r="AJ16" s="48" t="s">
        <v>4</v>
      </c>
      <c r="AK16" s="37" t="n">
        <f aca="false">AK15+1</f>
        <v>44117</v>
      </c>
      <c r="AL16" s="72" t="s">
        <v>4</v>
      </c>
      <c r="AM16" s="73" t="s">
        <v>4</v>
      </c>
      <c r="AN16" s="74" t="s">
        <v>4</v>
      </c>
      <c r="AO16" s="37" t="n">
        <f aca="false">AO15+1</f>
        <v>44148</v>
      </c>
      <c r="AP16" s="44" t="s">
        <v>4</v>
      </c>
      <c r="AQ16" s="47" t="s">
        <v>4</v>
      </c>
      <c r="AR16" s="48" t="s">
        <v>4</v>
      </c>
      <c r="AS16" s="58" t="n">
        <f aca="false">AS15+1</f>
        <v>44178</v>
      </c>
      <c r="AT16" s="56" t="s">
        <v>1</v>
      </c>
      <c r="AU16" s="45" t="s">
        <v>1</v>
      </c>
      <c r="AV16" s="46" t="s">
        <v>1</v>
      </c>
      <c r="AW16" s="5"/>
      <c r="AX16" s="5"/>
      <c r="AY16" s="5"/>
      <c r="AZ16" s="5"/>
      <c r="BA16" s="5"/>
    </row>
    <row r="17" customFormat="false" ht="12.75" hidden="false" customHeight="true" outlineLevel="0" collapsed="false">
      <c r="A17" s="62" t="n">
        <f aca="false">A16+1</f>
        <v>43844</v>
      </c>
      <c r="B17" s="30" t="s">
        <v>0</v>
      </c>
      <c r="C17" s="31" t="s">
        <v>0</v>
      </c>
      <c r="D17" s="32" t="s">
        <v>0</v>
      </c>
      <c r="E17" s="37" t="n">
        <f aca="false">E16+1</f>
        <v>43875</v>
      </c>
      <c r="F17" s="66" t="s">
        <v>0</v>
      </c>
      <c r="G17" s="70" t="s">
        <v>0</v>
      </c>
      <c r="H17" s="71" t="s">
        <v>0</v>
      </c>
      <c r="I17" s="33" t="n">
        <f aca="false">I16+1</f>
        <v>43904</v>
      </c>
      <c r="J17" s="41" t="s">
        <v>3</v>
      </c>
      <c r="K17" s="42" t="s">
        <v>3</v>
      </c>
      <c r="L17" s="43" t="s">
        <v>3</v>
      </c>
      <c r="M17" s="37" t="n">
        <f aca="false">M16+1</f>
        <v>43935</v>
      </c>
      <c r="N17" s="38" t="s">
        <v>0</v>
      </c>
      <c r="O17" s="39" t="s">
        <v>0</v>
      </c>
      <c r="P17" s="40" t="s">
        <v>0</v>
      </c>
      <c r="Q17" s="37" t="n">
        <f aca="false">Q16+1</f>
        <v>43965</v>
      </c>
      <c r="R17" s="34" t="s">
        <v>1</v>
      </c>
      <c r="S17" s="35" t="s">
        <v>1</v>
      </c>
      <c r="T17" s="36" t="s">
        <v>1</v>
      </c>
      <c r="U17" s="33" t="n">
        <f aca="false">U16+1</f>
        <v>43996</v>
      </c>
      <c r="V17" s="30" t="s">
        <v>0</v>
      </c>
      <c r="W17" s="31" t="s">
        <v>0</v>
      </c>
      <c r="X17" s="32" t="s">
        <v>0</v>
      </c>
      <c r="Y17" s="33" t="n">
        <f aca="false">Y16+1</f>
        <v>44026</v>
      </c>
      <c r="Z17" s="34" t="s">
        <v>1</v>
      </c>
      <c r="AA17" s="35" t="s">
        <v>1</v>
      </c>
      <c r="AB17" s="36" t="s">
        <v>1</v>
      </c>
      <c r="AC17" s="37" t="n">
        <f aca="false">AC16+1</f>
        <v>44057</v>
      </c>
      <c r="AD17" s="53" t="s">
        <v>0</v>
      </c>
      <c r="AE17" s="54" t="s">
        <v>0</v>
      </c>
      <c r="AF17" s="55" t="s">
        <v>0</v>
      </c>
      <c r="AG17" s="37" t="n">
        <f aca="false">AG16+1</f>
        <v>44088</v>
      </c>
      <c r="AH17" s="44" t="s">
        <v>4</v>
      </c>
      <c r="AI17" s="47" t="s">
        <v>4</v>
      </c>
      <c r="AJ17" s="48" t="s">
        <v>4</v>
      </c>
      <c r="AK17" s="37" t="n">
        <f aca="false">AK16+1</f>
        <v>44118</v>
      </c>
      <c r="AL17" s="53" t="s">
        <v>0</v>
      </c>
      <c r="AM17" s="54" t="s">
        <v>0</v>
      </c>
      <c r="AN17" s="55" t="s">
        <v>0</v>
      </c>
      <c r="AO17" s="33" t="n">
        <f aca="false">AO16+1</f>
        <v>44149</v>
      </c>
      <c r="AP17" s="50" t="s">
        <v>3</v>
      </c>
      <c r="AQ17" s="51" t="s">
        <v>3</v>
      </c>
      <c r="AR17" s="52" t="s">
        <v>3</v>
      </c>
      <c r="AS17" s="37" t="n">
        <f aca="false">AS16+1</f>
        <v>44179</v>
      </c>
      <c r="AT17" s="53" t="s">
        <v>0</v>
      </c>
      <c r="AU17" s="54" t="s">
        <v>0</v>
      </c>
      <c r="AV17" s="55" t="s">
        <v>0</v>
      </c>
      <c r="AW17" s="5"/>
      <c r="AX17" s="5"/>
      <c r="AY17" s="5"/>
      <c r="AZ17" s="5"/>
      <c r="BA17" s="5"/>
    </row>
    <row r="18" customFormat="false" ht="12.75" hidden="false" customHeight="true" outlineLevel="0" collapsed="false">
      <c r="A18" s="62" t="n">
        <f aca="false">A17+1</f>
        <v>43845</v>
      </c>
      <c r="B18" s="30" t="s">
        <v>0</v>
      </c>
      <c r="C18" s="31" t="s">
        <v>0</v>
      </c>
      <c r="D18" s="31" t="s">
        <v>0</v>
      </c>
      <c r="E18" s="33" t="n">
        <f aca="false">E17+1</f>
        <v>43876</v>
      </c>
      <c r="F18" s="66" t="s">
        <v>0</v>
      </c>
      <c r="G18" s="70" t="s">
        <v>0</v>
      </c>
      <c r="H18" s="71" t="s">
        <v>0</v>
      </c>
      <c r="I18" s="33" t="n">
        <f aca="false">I17+1</f>
        <v>43905</v>
      </c>
      <c r="J18" s="38" t="s">
        <v>0</v>
      </c>
      <c r="K18" s="39" t="s">
        <v>0</v>
      </c>
      <c r="L18" s="40" t="s">
        <v>0</v>
      </c>
      <c r="M18" s="37" t="n">
        <f aca="false">M17+1</f>
        <v>43936</v>
      </c>
      <c r="N18" s="38" t="s">
        <v>0</v>
      </c>
      <c r="O18" s="39" t="s">
        <v>0</v>
      </c>
      <c r="P18" s="40" t="s">
        <v>0</v>
      </c>
      <c r="Q18" s="37" t="n">
        <f aca="false">Q17+1</f>
        <v>43966</v>
      </c>
      <c r="R18" s="41" t="s">
        <v>3</v>
      </c>
      <c r="S18" s="42" t="s">
        <v>3</v>
      </c>
      <c r="T18" s="75" t="s">
        <v>3</v>
      </c>
      <c r="U18" s="37" t="n">
        <f aca="false">U17+1</f>
        <v>43997</v>
      </c>
      <c r="V18" s="30" t="s">
        <v>0</v>
      </c>
      <c r="W18" s="31" t="s">
        <v>0</v>
      </c>
      <c r="X18" s="32" t="s">
        <v>0</v>
      </c>
      <c r="Y18" s="37" t="n">
        <f aca="false">Y17+1</f>
        <v>44027</v>
      </c>
      <c r="Z18" s="41" t="s">
        <v>3</v>
      </c>
      <c r="AA18" s="42" t="s">
        <v>3</v>
      </c>
      <c r="AB18" s="43" t="s">
        <v>3</v>
      </c>
      <c r="AC18" s="33" t="n">
        <f aca="false">AC17+1</f>
        <v>44058</v>
      </c>
      <c r="AD18" s="53" t="s">
        <v>0</v>
      </c>
      <c r="AE18" s="54" t="s">
        <v>0</v>
      </c>
      <c r="AF18" s="55" t="s">
        <v>0</v>
      </c>
      <c r="AG18" s="37" t="n">
        <f aca="false">AG17+1</f>
        <v>44089</v>
      </c>
      <c r="AH18" s="56" t="s">
        <v>1</v>
      </c>
      <c r="AI18" s="45" t="s">
        <v>1</v>
      </c>
      <c r="AJ18" s="46" t="s">
        <v>1</v>
      </c>
      <c r="AK18" s="37" t="n">
        <f aca="false">AK17+1</f>
        <v>44119</v>
      </c>
      <c r="AL18" s="53" t="s">
        <v>0</v>
      </c>
      <c r="AM18" s="54" t="s">
        <v>0</v>
      </c>
      <c r="AN18" s="55" t="s">
        <v>0</v>
      </c>
      <c r="AO18" s="33" t="n">
        <f aca="false">AO17+1</f>
        <v>44150</v>
      </c>
      <c r="AP18" s="59" t="s">
        <v>1</v>
      </c>
      <c r="AQ18" s="60" t="s">
        <v>1</v>
      </c>
      <c r="AR18" s="61" t="s">
        <v>1</v>
      </c>
      <c r="AS18" s="37" t="n">
        <f aca="false">AS17+1</f>
        <v>44180</v>
      </c>
      <c r="AT18" s="53" t="s">
        <v>0</v>
      </c>
      <c r="AU18" s="54" t="s">
        <v>0</v>
      </c>
      <c r="AV18" s="55" t="s">
        <v>0</v>
      </c>
      <c r="AW18" s="5"/>
      <c r="AX18" s="5"/>
      <c r="AY18" s="5"/>
      <c r="AZ18" s="5"/>
      <c r="BA18" s="5"/>
    </row>
    <row r="19" customFormat="false" ht="12.75" hidden="false" customHeight="true" outlineLevel="0" collapsed="false">
      <c r="A19" s="62" t="n">
        <f aca="false">A18+1</f>
        <v>43846</v>
      </c>
      <c r="B19" s="30" t="s">
        <v>0</v>
      </c>
      <c r="C19" s="31" t="s">
        <v>0</v>
      </c>
      <c r="D19" s="31" t="s">
        <v>0</v>
      </c>
      <c r="E19" s="33" t="n">
        <f aca="false">E18+1</f>
        <v>43877</v>
      </c>
      <c r="F19" s="66" t="s">
        <v>0</v>
      </c>
      <c r="G19" s="70" t="s">
        <v>0</v>
      </c>
      <c r="H19" s="71" t="s">
        <v>0</v>
      </c>
      <c r="I19" s="37" t="n">
        <f aca="false">I18+1</f>
        <v>43906</v>
      </c>
      <c r="J19" s="38" t="s">
        <v>0</v>
      </c>
      <c r="K19" s="39" t="s">
        <v>0</v>
      </c>
      <c r="L19" s="40" t="s">
        <v>0</v>
      </c>
      <c r="M19" s="37" t="n">
        <f aca="false">M18+1</f>
        <v>43937</v>
      </c>
      <c r="N19" s="38" t="s">
        <v>0</v>
      </c>
      <c r="O19" s="39" t="s">
        <v>0</v>
      </c>
      <c r="P19" s="40" t="s">
        <v>0</v>
      </c>
      <c r="Q19" s="33" t="n">
        <f aca="false">Q18+1</f>
        <v>43967</v>
      </c>
      <c r="R19" s="41" t="s">
        <v>3</v>
      </c>
      <c r="S19" s="42" t="s">
        <v>3</v>
      </c>
      <c r="T19" s="75" t="s">
        <v>3</v>
      </c>
      <c r="U19" s="37" t="n">
        <f aca="false">U18+1</f>
        <v>43998</v>
      </c>
      <c r="V19" s="30" t="s">
        <v>0</v>
      </c>
      <c r="W19" s="31" t="s">
        <v>0</v>
      </c>
      <c r="X19" s="32" t="s">
        <v>0</v>
      </c>
      <c r="Y19" s="37" t="n">
        <f aca="false">Y18+1</f>
        <v>44028</v>
      </c>
      <c r="Z19" s="41" t="s">
        <v>3</v>
      </c>
      <c r="AA19" s="42" t="s">
        <v>3</v>
      </c>
      <c r="AB19" s="43" t="s">
        <v>3</v>
      </c>
      <c r="AC19" s="33" t="n">
        <f aca="false">AC18+1</f>
        <v>44059</v>
      </c>
      <c r="AD19" s="53" t="s">
        <v>0</v>
      </c>
      <c r="AE19" s="54" t="s">
        <v>0</v>
      </c>
      <c r="AF19" s="55" t="s">
        <v>0</v>
      </c>
      <c r="AG19" s="37" t="n">
        <f aca="false">AG18+1</f>
        <v>44090</v>
      </c>
      <c r="AH19" s="66" t="s">
        <v>5</v>
      </c>
      <c r="AI19" s="47" t="s">
        <v>4</v>
      </c>
      <c r="AJ19" s="48" t="s">
        <v>4</v>
      </c>
      <c r="AK19" s="37" t="n">
        <f aca="false">AK18+1</f>
        <v>44120</v>
      </c>
      <c r="AL19" s="53" t="s">
        <v>0</v>
      </c>
      <c r="AM19" s="54" t="s">
        <v>0</v>
      </c>
      <c r="AN19" s="55" t="s">
        <v>0</v>
      </c>
      <c r="AO19" s="37" t="n">
        <f aca="false">AO18+1</f>
        <v>44151</v>
      </c>
      <c r="AP19" s="63" t="s">
        <v>1</v>
      </c>
      <c r="AQ19" s="64" t="s">
        <v>1</v>
      </c>
      <c r="AR19" s="65" t="s">
        <v>1</v>
      </c>
      <c r="AS19" s="37" t="n">
        <f aca="false">AS18+1</f>
        <v>44181</v>
      </c>
      <c r="AT19" s="53" t="s">
        <v>0</v>
      </c>
      <c r="AU19" s="54" t="s">
        <v>0</v>
      </c>
      <c r="AV19" s="55" t="s">
        <v>0</v>
      </c>
      <c r="AW19" s="5"/>
      <c r="AX19" s="5"/>
      <c r="AY19" s="5"/>
      <c r="AZ19" s="5"/>
      <c r="BA19" s="5"/>
    </row>
    <row r="20" customFormat="false" ht="12.75" hidden="false" customHeight="true" outlineLevel="0" collapsed="false">
      <c r="A20" s="62" t="n">
        <f aca="false">A19+1</f>
        <v>43847</v>
      </c>
      <c r="B20" s="34" t="s">
        <v>1</v>
      </c>
      <c r="C20" s="35" t="s">
        <v>1</v>
      </c>
      <c r="D20" s="36" t="s">
        <v>2</v>
      </c>
      <c r="E20" s="37" t="n">
        <f aca="false">E19+1</f>
        <v>43878</v>
      </c>
      <c r="F20" s="66" t="s">
        <v>0</v>
      </c>
      <c r="G20" s="70" t="s">
        <v>0</v>
      </c>
      <c r="H20" s="71" t="s">
        <v>0</v>
      </c>
      <c r="I20" s="37" t="n">
        <f aca="false">I19+1</f>
        <v>43907</v>
      </c>
      <c r="J20" s="38" t="s">
        <v>0</v>
      </c>
      <c r="K20" s="39" t="s">
        <v>0</v>
      </c>
      <c r="L20" s="40" t="s">
        <v>0</v>
      </c>
      <c r="M20" s="37" t="n">
        <f aca="false">M19+1</f>
        <v>43938</v>
      </c>
      <c r="N20" s="38" t="s">
        <v>0</v>
      </c>
      <c r="O20" s="39" t="s">
        <v>0</v>
      </c>
      <c r="P20" s="40" t="s">
        <v>0</v>
      </c>
      <c r="Q20" s="33" t="n">
        <f aca="false">Q19+1</f>
        <v>43968</v>
      </c>
      <c r="R20" s="41" t="s">
        <v>3</v>
      </c>
      <c r="S20" s="42" t="s">
        <v>3</v>
      </c>
      <c r="T20" s="75" t="s">
        <v>3</v>
      </c>
      <c r="U20" s="37" t="n">
        <f aca="false">U19+1</f>
        <v>43999</v>
      </c>
      <c r="V20" s="30" t="s">
        <v>0</v>
      </c>
      <c r="W20" s="31" t="s">
        <v>0</v>
      </c>
      <c r="X20" s="32" t="s">
        <v>0</v>
      </c>
      <c r="Y20" s="37" t="n">
        <f aca="false">Y19+1</f>
        <v>44029</v>
      </c>
      <c r="Z20" s="41" t="s">
        <v>3</v>
      </c>
      <c r="AA20" s="42" t="s">
        <v>3</v>
      </c>
      <c r="AB20" s="43" t="s">
        <v>3</v>
      </c>
      <c r="AC20" s="37" t="n">
        <f aca="false">AC19+1</f>
        <v>44060</v>
      </c>
      <c r="AD20" s="53" t="s">
        <v>0</v>
      </c>
      <c r="AE20" s="54" t="s">
        <v>0</v>
      </c>
      <c r="AF20" s="55" t="s">
        <v>0</v>
      </c>
      <c r="AG20" s="37" t="n">
        <f aca="false">AG19+1</f>
        <v>44091</v>
      </c>
      <c r="AH20" s="44" t="s">
        <v>4</v>
      </c>
      <c r="AI20" s="47" t="s">
        <v>4</v>
      </c>
      <c r="AJ20" s="48" t="s">
        <v>4</v>
      </c>
      <c r="AK20" s="33" t="n">
        <f aca="false">AK19+1</f>
        <v>44121</v>
      </c>
      <c r="AL20" s="53" t="s">
        <v>0</v>
      </c>
      <c r="AM20" s="54" t="s">
        <v>0</v>
      </c>
      <c r="AN20" s="55" t="s">
        <v>0</v>
      </c>
      <c r="AO20" s="37" t="n">
        <f aca="false">AO19+1</f>
        <v>44152</v>
      </c>
      <c r="AP20" s="50" t="s">
        <v>3</v>
      </c>
      <c r="AQ20" s="51" t="s">
        <v>3</v>
      </c>
      <c r="AR20" s="52" t="s">
        <v>3</v>
      </c>
      <c r="AS20" s="37" t="n">
        <f aca="false">AS19+1</f>
        <v>44182</v>
      </c>
      <c r="AT20" s="53" t="s">
        <v>0</v>
      </c>
      <c r="AU20" s="54" t="s">
        <v>0</v>
      </c>
      <c r="AV20" s="55" t="s">
        <v>0</v>
      </c>
      <c r="AW20" s="5"/>
      <c r="AX20" s="5"/>
      <c r="AY20" s="5"/>
      <c r="AZ20" s="5"/>
      <c r="BA20" s="5"/>
    </row>
    <row r="21" customFormat="false" ht="12.75" hidden="false" customHeight="true" outlineLevel="0" collapsed="false">
      <c r="A21" s="29" t="n">
        <f aca="false">A20+1</f>
        <v>43848</v>
      </c>
      <c r="B21" s="34" t="s">
        <v>1</v>
      </c>
      <c r="C21" s="35" t="s">
        <v>1</v>
      </c>
      <c r="D21" s="36" t="s">
        <v>2</v>
      </c>
      <c r="E21" s="37" t="n">
        <f aca="false">E20+1</f>
        <v>43879</v>
      </c>
      <c r="F21" s="66" t="s">
        <v>0</v>
      </c>
      <c r="G21" s="70" t="s">
        <v>0</v>
      </c>
      <c r="H21" s="71" t="s">
        <v>0</v>
      </c>
      <c r="I21" s="37" t="n">
        <f aca="false">I20+1</f>
        <v>43908</v>
      </c>
      <c r="J21" s="38" t="s">
        <v>0</v>
      </c>
      <c r="K21" s="39" t="s">
        <v>0</v>
      </c>
      <c r="L21" s="40" t="s">
        <v>0</v>
      </c>
      <c r="M21" s="33" t="n">
        <f aca="false">M20+1</f>
        <v>43939</v>
      </c>
      <c r="N21" s="38" t="s">
        <v>0</v>
      </c>
      <c r="O21" s="39" t="s">
        <v>0</v>
      </c>
      <c r="P21" s="40" t="s">
        <v>0</v>
      </c>
      <c r="Q21" s="37" t="n">
        <f aca="false">Q20+1</f>
        <v>43969</v>
      </c>
      <c r="R21" s="41" t="s">
        <v>3</v>
      </c>
      <c r="S21" s="42" t="s">
        <v>3</v>
      </c>
      <c r="T21" s="75" t="s">
        <v>3</v>
      </c>
      <c r="U21" s="37" t="n">
        <f aca="false">U20+1</f>
        <v>44000</v>
      </c>
      <c r="V21" s="30" t="s">
        <v>0</v>
      </c>
      <c r="W21" s="31" t="s">
        <v>0</v>
      </c>
      <c r="X21" s="32" t="s">
        <v>0</v>
      </c>
      <c r="Y21" s="33" t="n">
        <f aca="false">Y20+1</f>
        <v>44030</v>
      </c>
      <c r="Z21" s="41" t="s">
        <v>3</v>
      </c>
      <c r="AA21" s="42" t="s">
        <v>3</v>
      </c>
      <c r="AB21" s="43" t="s">
        <v>3</v>
      </c>
      <c r="AC21" s="37" t="n">
        <f aca="false">AC20+1</f>
        <v>44061</v>
      </c>
      <c r="AD21" s="53" t="s">
        <v>0</v>
      </c>
      <c r="AE21" s="54" t="s">
        <v>0</v>
      </c>
      <c r="AF21" s="55" t="s">
        <v>0</v>
      </c>
      <c r="AG21" s="37" t="n">
        <f aca="false">AG20+1</f>
        <v>44092</v>
      </c>
      <c r="AH21" s="44" t="s">
        <v>4</v>
      </c>
      <c r="AI21" s="47" t="s">
        <v>4</v>
      </c>
      <c r="AJ21" s="48" t="s">
        <v>4</v>
      </c>
      <c r="AK21" s="33" t="n">
        <f aca="false">AK20+1</f>
        <v>44122</v>
      </c>
      <c r="AL21" s="53" t="s">
        <v>0</v>
      </c>
      <c r="AM21" s="54" t="s">
        <v>0</v>
      </c>
      <c r="AN21" s="55" t="s">
        <v>0</v>
      </c>
      <c r="AO21" s="37" t="n">
        <f aca="false">AO20+1</f>
        <v>44153</v>
      </c>
      <c r="AP21" s="44" t="s">
        <v>4</v>
      </c>
      <c r="AQ21" s="47" t="s">
        <v>4</v>
      </c>
      <c r="AR21" s="48" t="s">
        <v>4</v>
      </c>
      <c r="AS21" s="37" t="n">
        <f aca="false">AS20+1</f>
        <v>44183</v>
      </c>
      <c r="AT21" s="53" t="s">
        <v>0</v>
      </c>
      <c r="AU21" s="54" t="s">
        <v>0</v>
      </c>
      <c r="AV21" s="55" t="s">
        <v>0</v>
      </c>
      <c r="AW21" s="5"/>
      <c r="AX21" s="5"/>
      <c r="AY21" s="5"/>
      <c r="AZ21" s="5"/>
      <c r="BA21" s="5"/>
    </row>
    <row r="22" customFormat="false" ht="12" hidden="false" customHeight="false" outlineLevel="0" collapsed="false">
      <c r="A22" s="29" t="n">
        <f aca="false">A21+1</f>
        <v>43849</v>
      </c>
      <c r="B22" s="34" t="s">
        <v>1</v>
      </c>
      <c r="C22" s="35" t="s">
        <v>1</v>
      </c>
      <c r="D22" s="36" t="s">
        <v>2</v>
      </c>
      <c r="E22" s="37" t="n">
        <f aca="false">E21+1</f>
        <v>43880</v>
      </c>
      <c r="F22" s="66" t="s">
        <v>0</v>
      </c>
      <c r="G22" s="31" t="s">
        <v>0</v>
      </c>
      <c r="H22" s="32" t="s">
        <v>0</v>
      </c>
      <c r="I22" s="37" t="n">
        <f aca="false">I21+1</f>
        <v>43909</v>
      </c>
      <c r="J22" s="38" t="s">
        <v>0</v>
      </c>
      <c r="K22" s="39" t="s">
        <v>0</v>
      </c>
      <c r="L22" s="40" t="s">
        <v>0</v>
      </c>
      <c r="M22" s="33" t="n">
        <f aca="false">M21+1</f>
        <v>43940</v>
      </c>
      <c r="N22" s="38" t="s">
        <v>0</v>
      </c>
      <c r="O22" s="39" t="s">
        <v>0</v>
      </c>
      <c r="P22" s="40" t="s">
        <v>0</v>
      </c>
      <c r="Q22" s="37" t="n">
        <f aca="false">Q21+1</f>
        <v>43970</v>
      </c>
      <c r="R22" s="41" t="s">
        <v>3</v>
      </c>
      <c r="S22" s="42" t="s">
        <v>3</v>
      </c>
      <c r="T22" s="75" t="s">
        <v>3</v>
      </c>
      <c r="U22" s="37" t="n">
        <f aca="false">U21+1</f>
        <v>44001</v>
      </c>
      <c r="V22" s="30" t="s">
        <v>0</v>
      </c>
      <c r="W22" s="31" t="s">
        <v>0</v>
      </c>
      <c r="X22" s="32" t="s">
        <v>0</v>
      </c>
      <c r="Y22" s="33" t="n">
        <f aca="false">Y21+1</f>
        <v>44031</v>
      </c>
      <c r="Z22" s="41" t="s">
        <v>3</v>
      </c>
      <c r="AA22" s="42" t="s">
        <v>3</v>
      </c>
      <c r="AB22" s="43" t="s">
        <v>3</v>
      </c>
      <c r="AC22" s="37" t="n">
        <f aca="false">AC21+1</f>
        <v>44062</v>
      </c>
      <c r="AD22" s="53" t="s">
        <v>0</v>
      </c>
      <c r="AE22" s="54" t="s">
        <v>0</v>
      </c>
      <c r="AF22" s="55" t="s">
        <v>0</v>
      </c>
      <c r="AG22" s="33" t="n">
        <f aca="false">AG21+1</f>
        <v>44093</v>
      </c>
      <c r="AH22" s="44" t="s">
        <v>4</v>
      </c>
      <c r="AI22" s="47" t="s">
        <v>4</v>
      </c>
      <c r="AJ22" s="48" t="s">
        <v>4</v>
      </c>
      <c r="AK22" s="37" t="n">
        <f aca="false">AK21+1</f>
        <v>44123</v>
      </c>
      <c r="AL22" s="53" t="s">
        <v>0</v>
      </c>
      <c r="AM22" s="54" t="s">
        <v>0</v>
      </c>
      <c r="AN22" s="55" t="s">
        <v>0</v>
      </c>
      <c r="AO22" s="37" t="n">
        <f aca="false">AO21+1</f>
        <v>44154</v>
      </c>
      <c r="AP22" s="44" t="s">
        <v>4</v>
      </c>
      <c r="AQ22" s="47" t="s">
        <v>4</v>
      </c>
      <c r="AR22" s="48" t="s">
        <v>4</v>
      </c>
      <c r="AS22" s="58" t="n">
        <f aca="false">AS21+1</f>
        <v>44184</v>
      </c>
      <c r="AT22" s="53" t="s">
        <v>0</v>
      </c>
      <c r="AU22" s="54" t="s">
        <v>0</v>
      </c>
      <c r="AV22" s="55" t="s">
        <v>0</v>
      </c>
      <c r="AW22" s="5"/>
      <c r="AX22" s="5"/>
      <c r="AY22" s="5"/>
      <c r="AZ22" s="5"/>
      <c r="BA22" s="5"/>
    </row>
    <row r="23" customFormat="false" ht="12.75" hidden="false" customHeight="false" outlineLevel="0" collapsed="false">
      <c r="A23" s="62" t="n">
        <f aca="false">A22+1</f>
        <v>43850</v>
      </c>
      <c r="B23" s="34" t="s">
        <v>1</v>
      </c>
      <c r="C23" s="35" t="s">
        <v>1</v>
      </c>
      <c r="D23" s="36" t="s">
        <v>2</v>
      </c>
      <c r="E23" s="37" t="n">
        <f aca="false">E22+1</f>
        <v>43881</v>
      </c>
      <c r="F23" s="30" t="s">
        <v>0</v>
      </c>
      <c r="G23" s="35" t="s">
        <v>1</v>
      </c>
      <c r="H23" s="36" t="s">
        <v>2</v>
      </c>
      <c r="I23" s="37" t="n">
        <f aca="false">I22+1</f>
        <v>43910</v>
      </c>
      <c r="J23" s="38" t="s">
        <v>0</v>
      </c>
      <c r="K23" s="39" t="s">
        <v>0</v>
      </c>
      <c r="L23" s="40" t="s">
        <v>0</v>
      </c>
      <c r="M23" s="37" t="n">
        <f aca="false">M22+1</f>
        <v>43941</v>
      </c>
      <c r="N23" s="38" t="s">
        <v>0</v>
      </c>
      <c r="O23" s="39" t="s">
        <v>0</v>
      </c>
      <c r="P23" s="40" t="s">
        <v>0</v>
      </c>
      <c r="Q23" s="37" t="n">
        <f aca="false">Q22+1</f>
        <v>43971</v>
      </c>
      <c r="R23" s="41" t="s">
        <v>3</v>
      </c>
      <c r="S23" s="42" t="s">
        <v>3</v>
      </c>
      <c r="T23" s="75" t="s">
        <v>3</v>
      </c>
      <c r="U23" s="33" t="n">
        <f aca="false">U22+1</f>
        <v>44002</v>
      </c>
      <c r="V23" s="30" t="s">
        <v>0</v>
      </c>
      <c r="W23" s="31" t="s">
        <v>0</v>
      </c>
      <c r="X23" s="32" t="s">
        <v>0</v>
      </c>
      <c r="Y23" s="37" t="n">
        <f aca="false">Y22+1</f>
        <v>44032</v>
      </c>
      <c r="Z23" s="41" t="s">
        <v>3</v>
      </c>
      <c r="AA23" s="42" t="s">
        <v>3</v>
      </c>
      <c r="AB23" s="43" t="s">
        <v>3</v>
      </c>
      <c r="AC23" s="37" t="n">
        <f aca="false">AC22+1</f>
        <v>44063</v>
      </c>
      <c r="AD23" s="53" t="s">
        <v>0</v>
      </c>
      <c r="AE23" s="35" t="s">
        <v>1</v>
      </c>
      <c r="AF23" s="36" t="s">
        <v>1</v>
      </c>
      <c r="AG23" s="33" t="n">
        <f aca="false">AG22+1</f>
        <v>44094</v>
      </c>
      <c r="AH23" s="44" t="s">
        <v>4</v>
      </c>
      <c r="AI23" s="47" t="s">
        <v>4</v>
      </c>
      <c r="AJ23" s="48" t="s">
        <v>4</v>
      </c>
      <c r="AK23" s="37" t="n">
        <f aca="false">AK22+1</f>
        <v>44124</v>
      </c>
      <c r="AL23" s="53" t="s">
        <v>0</v>
      </c>
      <c r="AM23" s="54" t="s">
        <v>0</v>
      </c>
      <c r="AN23" s="55" t="s">
        <v>0</v>
      </c>
      <c r="AO23" s="37" t="n">
        <f aca="false">AO22+1</f>
        <v>44155</v>
      </c>
      <c r="AP23" s="44" t="s">
        <v>4</v>
      </c>
      <c r="AQ23" s="47" t="s">
        <v>4</v>
      </c>
      <c r="AR23" s="48" t="s">
        <v>4</v>
      </c>
      <c r="AS23" s="58" t="n">
        <f aca="false">AS22+1</f>
        <v>44185</v>
      </c>
      <c r="AT23" s="53" t="s">
        <v>0</v>
      </c>
      <c r="AU23" s="54" t="s">
        <v>0</v>
      </c>
      <c r="AV23" s="55" t="s">
        <v>0</v>
      </c>
      <c r="AW23" s="5"/>
      <c r="AX23" s="5"/>
      <c r="AY23" s="5"/>
      <c r="AZ23" s="5"/>
      <c r="BA23" s="5"/>
    </row>
    <row r="24" customFormat="false" ht="12.75" hidden="false" customHeight="false" outlineLevel="0" collapsed="false">
      <c r="A24" s="62" t="n">
        <f aca="false">A23+1</f>
        <v>43851</v>
      </c>
      <c r="B24" s="34" t="s">
        <v>1</v>
      </c>
      <c r="C24" s="35" t="s">
        <v>1</v>
      </c>
      <c r="D24" s="36" t="s">
        <v>2</v>
      </c>
      <c r="E24" s="37" t="n">
        <f aca="false">E23+1</f>
        <v>43882</v>
      </c>
      <c r="F24" s="34" t="s">
        <v>1</v>
      </c>
      <c r="G24" s="35" t="s">
        <v>1</v>
      </c>
      <c r="H24" s="36" t="s">
        <v>2</v>
      </c>
      <c r="I24" s="33" t="n">
        <f aca="false">I23+1</f>
        <v>43911</v>
      </c>
      <c r="J24" s="38" t="s">
        <v>0</v>
      </c>
      <c r="K24" s="39" t="s">
        <v>0</v>
      </c>
      <c r="L24" s="40" t="s">
        <v>0</v>
      </c>
      <c r="M24" s="37" t="n">
        <f aca="false">M23+1</f>
        <v>43942</v>
      </c>
      <c r="N24" s="38" t="s">
        <v>0</v>
      </c>
      <c r="O24" s="39" t="s">
        <v>0</v>
      </c>
      <c r="P24" s="40" t="s">
        <v>0</v>
      </c>
      <c r="Q24" s="33" t="n">
        <f aca="false">Q23+1</f>
        <v>43972</v>
      </c>
      <c r="R24" s="41" t="s">
        <v>3</v>
      </c>
      <c r="S24" s="42" t="s">
        <v>3</v>
      </c>
      <c r="T24" s="75" t="s">
        <v>3</v>
      </c>
      <c r="U24" s="33" t="n">
        <f aca="false">U23+1</f>
        <v>44003</v>
      </c>
      <c r="V24" s="30" t="s">
        <v>0</v>
      </c>
      <c r="W24" s="31" t="s">
        <v>0</v>
      </c>
      <c r="X24" s="32" t="s">
        <v>0</v>
      </c>
      <c r="Y24" s="37" t="n">
        <f aca="false">Y23+1</f>
        <v>44033</v>
      </c>
      <c r="Z24" s="34" t="s">
        <v>1</v>
      </c>
      <c r="AA24" s="35" t="s">
        <v>1</v>
      </c>
      <c r="AB24" s="36" t="s">
        <v>1</v>
      </c>
      <c r="AC24" s="37" t="n">
        <f aca="false">AC23+1</f>
        <v>44064</v>
      </c>
      <c r="AD24" s="34" t="s">
        <v>1</v>
      </c>
      <c r="AE24" s="35" t="s">
        <v>1</v>
      </c>
      <c r="AF24" s="36" t="s">
        <v>1</v>
      </c>
      <c r="AG24" s="37" t="n">
        <f aca="false">AG23+1</f>
        <v>44095</v>
      </c>
      <c r="AH24" s="44" t="s">
        <v>4</v>
      </c>
      <c r="AI24" s="47" t="s">
        <v>4</v>
      </c>
      <c r="AJ24" s="48" t="s">
        <v>4</v>
      </c>
      <c r="AK24" s="37" t="n">
        <f aca="false">AK23+1</f>
        <v>44125</v>
      </c>
      <c r="AL24" s="53" t="s">
        <v>0</v>
      </c>
      <c r="AM24" s="54" t="s">
        <v>0</v>
      </c>
      <c r="AN24" s="55" t="s">
        <v>0</v>
      </c>
      <c r="AO24" s="33" t="n">
        <f aca="false">AO23+1</f>
        <v>44156</v>
      </c>
      <c r="AP24" s="50" t="s">
        <v>3</v>
      </c>
      <c r="AQ24" s="51" t="s">
        <v>3</v>
      </c>
      <c r="AR24" s="52" t="s">
        <v>3</v>
      </c>
      <c r="AS24" s="37" t="n">
        <f aca="false">AS23+1</f>
        <v>44186</v>
      </c>
      <c r="AT24" s="53" t="s">
        <v>0</v>
      </c>
      <c r="AU24" s="54" t="s">
        <v>0</v>
      </c>
      <c r="AV24" s="55" t="s">
        <v>0</v>
      </c>
      <c r="AW24" s="5"/>
      <c r="AX24" s="5"/>
      <c r="AY24" s="5"/>
      <c r="AZ24" s="5"/>
      <c r="BA24" s="5"/>
    </row>
    <row r="25" customFormat="false" ht="12.75" hidden="false" customHeight="false" outlineLevel="0" collapsed="false">
      <c r="A25" s="62" t="n">
        <f aca="false">A24+1</f>
        <v>43852</v>
      </c>
      <c r="B25" s="34" t="s">
        <v>1</v>
      </c>
      <c r="C25" s="35" t="s">
        <v>1</v>
      </c>
      <c r="D25" s="36" t="s">
        <v>2</v>
      </c>
      <c r="E25" s="33" t="n">
        <f aca="false">E24+1</f>
        <v>43883</v>
      </c>
      <c r="F25" s="34" t="s">
        <v>1</v>
      </c>
      <c r="G25" s="35" t="s">
        <v>1</v>
      </c>
      <c r="H25" s="36" t="s">
        <v>2</v>
      </c>
      <c r="I25" s="33" t="n">
        <f aca="false">I24+1</f>
        <v>43912</v>
      </c>
      <c r="J25" s="38" t="s">
        <v>0</v>
      </c>
      <c r="K25" s="39" t="s">
        <v>0</v>
      </c>
      <c r="L25" s="40" t="s">
        <v>0</v>
      </c>
      <c r="M25" s="37" t="n">
        <f aca="false">M24+1</f>
        <v>43943</v>
      </c>
      <c r="N25" s="34" t="s">
        <v>1</v>
      </c>
      <c r="O25" s="35" t="s">
        <v>1</v>
      </c>
      <c r="P25" s="36" t="s">
        <v>1</v>
      </c>
      <c r="Q25" s="37" t="n">
        <f aca="false">Q24+1</f>
        <v>43973</v>
      </c>
      <c r="R25" s="41" t="s">
        <v>3</v>
      </c>
      <c r="S25" s="42" t="s">
        <v>3</v>
      </c>
      <c r="T25" s="75" t="s">
        <v>3</v>
      </c>
      <c r="U25" s="37" t="n">
        <f aca="false">U24+1</f>
        <v>44004</v>
      </c>
      <c r="V25" s="30" t="s">
        <v>0</v>
      </c>
      <c r="W25" s="31" t="s">
        <v>0</v>
      </c>
      <c r="X25" s="32" t="s">
        <v>0</v>
      </c>
      <c r="Y25" s="37" t="n">
        <f aca="false">Y24+1</f>
        <v>44034</v>
      </c>
      <c r="Z25" s="41" t="s">
        <v>3</v>
      </c>
      <c r="AA25" s="42" t="s">
        <v>3</v>
      </c>
      <c r="AB25" s="43" t="s">
        <v>3</v>
      </c>
      <c r="AC25" s="33" t="n">
        <f aca="false">AC24+1</f>
        <v>44065</v>
      </c>
      <c r="AD25" s="34" t="s">
        <v>1</v>
      </c>
      <c r="AE25" s="35" t="s">
        <v>1</v>
      </c>
      <c r="AF25" s="36" t="s">
        <v>1</v>
      </c>
      <c r="AG25" s="37" t="n">
        <f aca="false">AG24+1</f>
        <v>44096</v>
      </c>
      <c r="AH25" s="56" t="s">
        <v>1</v>
      </c>
      <c r="AI25" s="45" t="s">
        <v>1</v>
      </c>
      <c r="AJ25" s="46" t="s">
        <v>1</v>
      </c>
      <c r="AK25" s="37" t="n">
        <f aca="false">AK24+1</f>
        <v>44126</v>
      </c>
      <c r="AL25" s="53" t="s">
        <v>0</v>
      </c>
      <c r="AM25" s="35" t="s">
        <v>1</v>
      </c>
      <c r="AN25" s="36" t="s">
        <v>1</v>
      </c>
      <c r="AO25" s="33" t="n">
        <f aca="false">AO24+1</f>
        <v>44157</v>
      </c>
      <c r="AP25" s="59" t="s">
        <v>1</v>
      </c>
      <c r="AQ25" s="60" t="s">
        <v>1</v>
      </c>
      <c r="AR25" s="61" t="s">
        <v>1</v>
      </c>
      <c r="AS25" s="37" t="n">
        <f aca="false">AS24+1</f>
        <v>44187</v>
      </c>
      <c r="AT25" s="53" t="s">
        <v>0</v>
      </c>
      <c r="AU25" s="54" t="s">
        <v>0</v>
      </c>
      <c r="AV25" s="55" t="s">
        <v>0</v>
      </c>
      <c r="AW25" s="5"/>
      <c r="AX25" s="5"/>
      <c r="AY25" s="5"/>
      <c r="AZ25" s="5"/>
      <c r="BA25" s="5"/>
    </row>
    <row r="26" customFormat="false" ht="12.75" hidden="false" customHeight="false" outlineLevel="0" collapsed="false">
      <c r="A26" s="62" t="n">
        <f aca="false">A25+1</f>
        <v>43853</v>
      </c>
      <c r="B26" s="34" t="s">
        <v>1</v>
      </c>
      <c r="C26" s="35" t="s">
        <v>1</v>
      </c>
      <c r="D26" s="36" t="s">
        <v>2</v>
      </c>
      <c r="E26" s="33" t="n">
        <f aca="false">E25+1</f>
        <v>43884</v>
      </c>
      <c r="F26" s="34" t="s">
        <v>1</v>
      </c>
      <c r="G26" s="35" t="s">
        <v>1</v>
      </c>
      <c r="H26" s="36" t="s">
        <v>2</v>
      </c>
      <c r="I26" s="37" t="n">
        <f aca="false">I25+1</f>
        <v>43913</v>
      </c>
      <c r="J26" s="38" t="s">
        <v>0</v>
      </c>
      <c r="K26" s="39" t="s">
        <v>0</v>
      </c>
      <c r="L26" s="40" t="s">
        <v>0</v>
      </c>
      <c r="M26" s="37" t="n">
        <f aca="false">M25+1</f>
        <v>43944</v>
      </c>
      <c r="N26" s="34" t="s">
        <v>1</v>
      </c>
      <c r="O26" s="35" t="s">
        <v>1</v>
      </c>
      <c r="P26" s="36" t="s">
        <v>1</v>
      </c>
      <c r="Q26" s="29" t="n">
        <f aca="false">Q25+1</f>
        <v>43974</v>
      </c>
      <c r="R26" s="41" t="s">
        <v>3</v>
      </c>
      <c r="S26" s="42" t="s">
        <v>3</v>
      </c>
      <c r="T26" s="76" t="s">
        <v>3</v>
      </c>
      <c r="U26" s="77" t="n">
        <f aca="false">U25+1</f>
        <v>44005</v>
      </c>
      <c r="V26" s="30" t="s">
        <v>0</v>
      </c>
      <c r="W26" s="31" t="s">
        <v>0</v>
      </c>
      <c r="X26" s="32" t="s">
        <v>0</v>
      </c>
      <c r="Y26" s="37" t="n">
        <f aca="false">Y25+1</f>
        <v>44035</v>
      </c>
      <c r="Z26" s="41" t="s">
        <v>3</v>
      </c>
      <c r="AA26" s="42" t="s">
        <v>3</v>
      </c>
      <c r="AB26" s="43" t="s">
        <v>3</v>
      </c>
      <c r="AC26" s="33" t="n">
        <f aca="false">AC25+1</f>
        <v>44066</v>
      </c>
      <c r="AD26" s="35" t="s">
        <v>1</v>
      </c>
      <c r="AE26" s="35" t="s">
        <v>1</v>
      </c>
      <c r="AF26" s="36" t="s">
        <v>1</v>
      </c>
      <c r="AG26" s="37" t="n">
        <f aca="false">AG25+1</f>
        <v>44097</v>
      </c>
      <c r="AH26" s="44" t="s">
        <v>4</v>
      </c>
      <c r="AI26" s="47" t="s">
        <v>4</v>
      </c>
      <c r="AJ26" s="48" t="s">
        <v>4</v>
      </c>
      <c r="AK26" s="37" t="n">
        <f aca="false">AK25+1</f>
        <v>44127</v>
      </c>
      <c r="AL26" s="34" t="s">
        <v>1</v>
      </c>
      <c r="AM26" s="35" t="s">
        <v>1</v>
      </c>
      <c r="AN26" s="36" t="s">
        <v>1</v>
      </c>
      <c r="AO26" s="37" t="n">
        <f aca="false">AO25+1</f>
        <v>44158</v>
      </c>
      <c r="AP26" s="63" t="s">
        <v>1</v>
      </c>
      <c r="AQ26" s="64" t="s">
        <v>1</v>
      </c>
      <c r="AR26" s="65" t="s">
        <v>1</v>
      </c>
      <c r="AS26" s="37" t="n">
        <f aca="false">AS25+1</f>
        <v>44188</v>
      </c>
      <c r="AT26" s="53" t="s">
        <v>0</v>
      </c>
      <c r="AU26" s="54" t="s">
        <v>0</v>
      </c>
      <c r="AV26" s="55" t="s">
        <v>0</v>
      </c>
      <c r="AW26" s="5"/>
      <c r="AX26" s="5"/>
      <c r="AY26" s="5"/>
      <c r="AZ26" s="5"/>
      <c r="BA26" s="5"/>
    </row>
    <row r="27" customFormat="false" ht="12.75" hidden="false" customHeight="false" outlineLevel="0" collapsed="false">
      <c r="A27" s="62" t="n">
        <f aca="false">A26+1</f>
        <v>43854</v>
      </c>
      <c r="B27" s="34" t="s">
        <v>1</v>
      </c>
      <c r="C27" s="35" t="s">
        <v>1</v>
      </c>
      <c r="D27" s="36" t="s">
        <v>2</v>
      </c>
      <c r="E27" s="37" t="n">
        <f aca="false">E26+1</f>
        <v>43885</v>
      </c>
      <c r="F27" s="34" t="s">
        <v>1</v>
      </c>
      <c r="G27" s="35" t="s">
        <v>1</v>
      </c>
      <c r="H27" s="36" t="s">
        <v>2</v>
      </c>
      <c r="I27" s="37" t="n">
        <f aca="false">I26+1</f>
        <v>43914</v>
      </c>
      <c r="J27" s="38" t="s">
        <v>0</v>
      </c>
      <c r="K27" s="39" t="s">
        <v>0</v>
      </c>
      <c r="L27" s="40" t="s">
        <v>0</v>
      </c>
      <c r="M27" s="37" t="n">
        <f aca="false">M26+1</f>
        <v>43945</v>
      </c>
      <c r="N27" s="34" t="s">
        <v>1</v>
      </c>
      <c r="O27" s="35" t="s">
        <v>1</v>
      </c>
      <c r="P27" s="36" t="s">
        <v>1</v>
      </c>
      <c r="Q27" s="29" t="n">
        <f aca="false">Q26+1</f>
        <v>43975</v>
      </c>
      <c r="R27" s="41" t="s">
        <v>3</v>
      </c>
      <c r="S27" s="42" t="s">
        <v>3</v>
      </c>
      <c r="T27" s="76" t="s">
        <v>3</v>
      </c>
      <c r="U27" s="77" t="n">
        <f aca="false">U26+1</f>
        <v>44006</v>
      </c>
      <c r="V27" s="30" t="s">
        <v>0</v>
      </c>
      <c r="W27" s="31" t="s">
        <v>0</v>
      </c>
      <c r="X27" s="32" t="s">
        <v>0</v>
      </c>
      <c r="Y27" s="37" t="n">
        <f aca="false">Y26+1</f>
        <v>44036</v>
      </c>
      <c r="Z27" s="41" t="s">
        <v>3</v>
      </c>
      <c r="AA27" s="42" t="s">
        <v>3</v>
      </c>
      <c r="AB27" s="43" t="s">
        <v>3</v>
      </c>
      <c r="AC27" s="37" t="n">
        <f aca="false">AC26+1</f>
        <v>44067</v>
      </c>
      <c r="AD27" s="64" t="s">
        <v>1</v>
      </c>
      <c r="AE27" s="64" t="s">
        <v>1</v>
      </c>
      <c r="AF27" s="65" t="s">
        <v>1</v>
      </c>
      <c r="AG27" s="37" t="n">
        <f aca="false">AG26+1</f>
        <v>44098</v>
      </c>
      <c r="AH27" s="44" t="s">
        <v>4</v>
      </c>
      <c r="AI27" s="47" t="s">
        <v>4</v>
      </c>
      <c r="AJ27" s="48" t="s">
        <v>4</v>
      </c>
      <c r="AK27" s="33" t="n">
        <f aca="false">AK26+1</f>
        <v>44128</v>
      </c>
      <c r="AL27" s="34" t="s">
        <v>1</v>
      </c>
      <c r="AM27" s="35" t="s">
        <v>1</v>
      </c>
      <c r="AN27" s="36" t="s">
        <v>1</v>
      </c>
      <c r="AO27" s="37" t="n">
        <f aca="false">AO26+1</f>
        <v>44159</v>
      </c>
      <c r="AP27" s="50" t="s">
        <v>3</v>
      </c>
      <c r="AQ27" s="51" t="s">
        <v>3</v>
      </c>
      <c r="AR27" s="52" t="s">
        <v>3</v>
      </c>
      <c r="AS27" s="33" t="n">
        <f aca="false">AS26+1</f>
        <v>44189</v>
      </c>
      <c r="AT27" s="53" t="s">
        <v>0</v>
      </c>
      <c r="AU27" s="54" t="s">
        <v>0</v>
      </c>
      <c r="AV27" s="55" t="s">
        <v>0</v>
      </c>
      <c r="AW27" s="5"/>
      <c r="AX27" s="5"/>
      <c r="AY27" s="5"/>
      <c r="AZ27" s="5"/>
      <c r="BA27" s="5"/>
    </row>
    <row r="28" customFormat="false" ht="12" hidden="false" customHeight="false" outlineLevel="0" collapsed="false">
      <c r="A28" s="29" t="n">
        <f aca="false">A27+1</f>
        <v>43855</v>
      </c>
      <c r="B28" s="34" t="s">
        <v>1</v>
      </c>
      <c r="C28" s="35" t="s">
        <v>1</v>
      </c>
      <c r="D28" s="36" t="s">
        <v>2</v>
      </c>
      <c r="E28" s="37" t="n">
        <f aca="false">E27+1</f>
        <v>43886</v>
      </c>
      <c r="F28" s="34" t="s">
        <v>1</v>
      </c>
      <c r="G28" s="35" t="s">
        <v>1</v>
      </c>
      <c r="H28" s="36" t="s">
        <v>2</v>
      </c>
      <c r="I28" s="37" t="n">
        <f aca="false">I27+1</f>
        <v>43915</v>
      </c>
      <c r="J28" s="38" t="s">
        <v>0</v>
      </c>
      <c r="K28" s="39" t="s">
        <v>0</v>
      </c>
      <c r="L28" s="40" t="s">
        <v>0</v>
      </c>
      <c r="M28" s="33" t="n">
        <f aca="false">M27+1</f>
        <v>43946</v>
      </c>
      <c r="N28" s="34" t="s">
        <v>1</v>
      </c>
      <c r="O28" s="35" t="s">
        <v>1</v>
      </c>
      <c r="P28" s="36" t="s">
        <v>1</v>
      </c>
      <c r="Q28" s="62" t="n">
        <f aca="false">Q27+1</f>
        <v>43976</v>
      </c>
      <c r="R28" s="41" t="s">
        <v>3</v>
      </c>
      <c r="S28" s="42" t="s">
        <v>3</v>
      </c>
      <c r="T28" s="76" t="s">
        <v>3</v>
      </c>
      <c r="U28" s="77" t="n">
        <f aca="false">U27+1</f>
        <v>44007</v>
      </c>
      <c r="V28" s="30" t="s">
        <v>0</v>
      </c>
      <c r="W28" s="35" t="s">
        <v>1</v>
      </c>
      <c r="X28" s="36" t="s">
        <v>1</v>
      </c>
      <c r="Y28" s="33" t="n">
        <f aca="false">Y27+1</f>
        <v>44037</v>
      </c>
      <c r="Z28" s="41" t="s">
        <v>3</v>
      </c>
      <c r="AA28" s="42" t="s">
        <v>3</v>
      </c>
      <c r="AB28" s="43" t="s">
        <v>3</v>
      </c>
      <c r="AC28" s="37" t="n">
        <f aca="false">AC27+1</f>
        <v>44068</v>
      </c>
      <c r="AD28" s="44" t="s">
        <v>4</v>
      </c>
      <c r="AE28" s="47" t="s">
        <v>4</v>
      </c>
      <c r="AF28" s="48" t="s">
        <v>4</v>
      </c>
      <c r="AG28" s="37" t="n">
        <f aca="false">AG27+1</f>
        <v>44099</v>
      </c>
      <c r="AH28" s="44" t="s">
        <v>4</v>
      </c>
      <c r="AI28" s="47" t="s">
        <v>4</v>
      </c>
      <c r="AJ28" s="48" t="s">
        <v>4</v>
      </c>
      <c r="AK28" s="33" t="n">
        <f aca="false">AK27+1</f>
        <v>44129</v>
      </c>
      <c r="AL28" s="34" t="s">
        <v>1</v>
      </c>
      <c r="AM28" s="35" t="s">
        <v>1</v>
      </c>
      <c r="AN28" s="36" t="s">
        <v>1</v>
      </c>
      <c r="AO28" s="37" t="n">
        <f aca="false">AO27+1</f>
        <v>44160</v>
      </c>
      <c r="AP28" s="44" t="s">
        <v>4</v>
      </c>
      <c r="AQ28" s="47" t="s">
        <v>4</v>
      </c>
      <c r="AR28" s="48" t="s">
        <v>4</v>
      </c>
      <c r="AS28" s="33" t="n">
        <f aca="false">AS27+1</f>
        <v>44190</v>
      </c>
      <c r="AT28" s="53" t="s">
        <v>0</v>
      </c>
      <c r="AU28" s="54" t="s">
        <v>0</v>
      </c>
      <c r="AV28" s="55" t="s">
        <v>0</v>
      </c>
      <c r="AW28" s="5"/>
      <c r="AX28" s="5"/>
      <c r="AY28" s="5"/>
      <c r="AZ28" s="5"/>
      <c r="BA28" s="5"/>
    </row>
    <row r="29" customFormat="false" ht="12.75" hidden="false" customHeight="false" outlineLevel="0" collapsed="false">
      <c r="A29" s="29" t="n">
        <f aca="false">A28+1</f>
        <v>43856</v>
      </c>
      <c r="B29" s="34" t="s">
        <v>1</v>
      </c>
      <c r="C29" s="35" t="s">
        <v>1</v>
      </c>
      <c r="D29" s="36" t="s">
        <v>2</v>
      </c>
      <c r="E29" s="37" t="n">
        <f aca="false">E28+1</f>
        <v>43887</v>
      </c>
      <c r="F29" s="34" t="s">
        <v>1</v>
      </c>
      <c r="G29" s="35" t="s">
        <v>1</v>
      </c>
      <c r="H29" s="36" t="s">
        <v>2</v>
      </c>
      <c r="I29" s="37" t="n">
        <f aca="false">I28+1</f>
        <v>43916</v>
      </c>
      <c r="J29" s="38" t="s">
        <v>0</v>
      </c>
      <c r="K29" s="39" t="s">
        <v>0</v>
      </c>
      <c r="L29" s="40" t="s">
        <v>0</v>
      </c>
      <c r="M29" s="33" t="n">
        <f aca="false">M28+1</f>
        <v>43947</v>
      </c>
      <c r="N29" s="34" t="s">
        <v>1</v>
      </c>
      <c r="O29" s="35" t="s">
        <v>1</v>
      </c>
      <c r="P29" s="36" t="s">
        <v>1</v>
      </c>
      <c r="Q29" s="62" t="n">
        <f aca="false">Q28+1</f>
        <v>43977</v>
      </c>
      <c r="R29" s="41" t="s">
        <v>3</v>
      </c>
      <c r="S29" s="42" t="s">
        <v>3</v>
      </c>
      <c r="T29" s="76" t="s">
        <v>3</v>
      </c>
      <c r="U29" s="77" t="n">
        <f aca="false">U28+1</f>
        <v>44008</v>
      </c>
      <c r="V29" s="34" t="s">
        <v>1</v>
      </c>
      <c r="W29" s="35" t="s">
        <v>1</v>
      </c>
      <c r="X29" s="36" t="s">
        <v>1</v>
      </c>
      <c r="Y29" s="33" t="n">
        <f aca="false">Y28+1</f>
        <v>44038</v>
      </c>
      <c r="Z29" s="41" t="s">
        <v>3</v>
      </c>
      <c r="AA29" s="42" t="s">
        <v>3</v>
      </c>
      <c r="AB29" s="43" t="s">
        <v>3</v>
      </c>
      <c r="AC29" s="37" t="n">
        <f aca="false">AC28+1</f>
        <v>44069</v>
      </c>
      <c r="AD29" s="44" t="s">
        <v>4</v>
      </c>
      <c r="AE29" s="35" t="s">
        <v>1</v>
      </c>
      <c r="AF29" s="36" t="s">
        <v>1</v>
      </c>
      <c r="AG29" s="33" t="n">
        <f aca="false">AG28+1</f>
        <v>44100</v>
      </c>
      <c r="AH29" s="44" t="s">
        <v>4</v>
      </c>
      <c r="AI29" s="47" t="s">
        <v>4</v>
      </c>
      <c r="AJ29" s="48" t="s">
        <v>4</v>
      </c>
      <c r="AK29" s="37" t="n">
        <f aca="false">AK28+1</f>
        <v>44130</v>
      </c>
      <c r="AL29" s="63" t="s">
        <v>1</v>
      </c>
      <c r="AM29" s="64" t="s">
        <v>1</v>
      </c>
      <c r="AN29" s="65" t="s">
        <v>1</v>
      </c>
      <c r="AO29" s="37" t="n">
        <f aca="false">AO28+1</f>
        <v>44161</v>
      </c>
      <c r="AP29" s="44" t="s">
        <v>4</v>
      </c>
      <c r="AQ29" s="47" t="s">
        <v>4</v>
      </c>
      <c r="AR29" s="48" t="s">
        <v>4</v>
      </c>
      <c r="AS29" s="33" t="n">
        <f aca="false">AS28+1</f>
        <v>44191</v>
      </c>
      <c r="AT29" s="53" t="s">
        <v>0</v>
      </c>
      <c r="AU29" s="54" t="s">
        <v>0</v>
      </c>
      <c r="AV29" s="55" t="s">
        <v>0</v>
      </c>
      <c r="AW29" s="5"/>
      <c r="AX29" s="5"/>
      <c r="AY29" s="5"/>
      <c r="AZ29" s="5"/>
      <c r="BA29" s="5"/>
    </row>
    <row r="30" customFormat="false" ht="12.75" hidden="false" customHeight="false" outlineLevel="0" collapsed="false">
      <c r="A30" s="62" t="n">
        <f aca="false">A29+1</f>
        <v>43857</v>
      </c>
      <c r="B30" s="34" t="s">
        <v>1</v>
      </c>
      <c r="C30" s="35" t="s">
        <v>1</v>
      </c>
      <c r="D30" s="36" t="s">
        <v>2</v>
      </c>
      <c r="E30" s="37" t="n">
        <f aca="false">E29+1</f>
        <v>43888</v>
      </c>
      <c r="F30" s="34" t="s">
        <v>1</v>
      </c>
      <c r="G30" s="35" t="s">
        <v>1</v>
      </c>
      <c r="H30" s="36" t="s">
        <v>2</v>
      </c>
      <c r="I30" s="37" t="n">
        <f aca="false">I29+1</f>
        <v>43917</v>
      </c>
      <c r="J30" s="38" t="s">
        <v>0</v>
      </c>
      <c r="K30" s="39" t="s">
        <v>0</v>
      </c>
      <c r="L30" s="40" t="s">
        <v>0</v>
      </c>
      <c r="M30" s="37" t="n">
        <f aca="false">M29+1</f>
        <v>43948</v>
      </c>
      <c r="N30" s="34" t="s">
        <v>1</v>
      </c>
      <c r="O30" s="35" t="s">
        <v>1</v>
      </c>
      <c r="P30" s="36" t="s">
        <v>1</v>
      </c>
      <c r="Q30" s="37" t="n">
        <f aca="false">Q29+1</f>
        <v>43978</v>
      </c>
      <c r="R30" s="41" t="s">
        <v>3</v>
      </c>
      <c r="S30" s="42" t="s">
        <v>3</v>
      </c>
      <c r="T30" s="76" t="s">
        <v>3</v>
      </c>
      <c r="U30" s="33" t="n">
        <f aca="false">U29+1</f>
        <v>44009</v>
      </c>
      <c r="V30" s="34" t="s">
        <v>1</v>
      </c>
      <c r="W30" s="35" t="s">
        <v>1</v>
      </c>
      <c r="X30" s="36" t="s">
        <v>1</v>
      </c>
      <c r="Y30" s="37" t="n">
        <f aca="false">Y29+1</f>
        <v>44039</v>
      </c>
      <c r="Z30" s="30" t="s">
        <v>0</v>
      </c>
      <c r="AA30" s="31" t="s">
        <v>0</v>
      </c>
      <c r="AB30" s="32" t="s">
        <v>0</v>
      </c>
      <c r="AC30" s="37" t="n">
        <f aca="false">AC29+1</f>
        <v>44070</v>
      </c>
      <c r="AD30" s="34" t="s">
        <v>1</v>
      </c>
      <c r="AE30" s="35" t="s">
        <v>1</v>
      </c>
      <c r="AF30" s="36" t="s">
        <v>1</v>
      </c>
      <c r="AG30" s="33" t="n">
        <f aca="false">AG29+1</f>
        <v>44101</v>
      </c>
      <c r="AH30" s="44" t="s">
        <v>4</v>
      </c>
      <c r="AI30" s="47" t="s">
        <v>4</v>
      </c>
      <c r="AJ30" s="48" t="s">
        <v>4</v>
      </c>
      <c r="AK30" s="37" t="n">
        <f aca="false">AK29+1</f>
        <v>44131</v>
      </c>
      <c r="AL30" s="44" t="s">
        <v>4</v>
      </c>
      <c r="AM30" s="47" t="s">
        <v>4</v>
      </c>
      <c r="AN30" s="48" t="s">
        <v>4</v>
      </c>
      <c r="AO30" s="37" t="n">
        <f aca="false">AO29+1</f>
        <v>44162</v>
      </c>
      <c r="AP30" s="44" t="s">
        <v>4</v>
      </c>
      <c r="AQ30" s="47" t="s">
        <v>4</v>
      </c>
      <c r="AR30" s="48" t="s">
        <v>4</v>
      </c>
      <c r="AS30" s="33" t="n">
        <f aca="false">AS29+1</f>
        <v>44192</v>
      </c>
      <c r="AT30" s="53" t="s">
        <v>0</v>
      </c>
      <c r="AU30" s="54" t="s">
        <v>0</v>
      </c>
      <c r="AV30" s="55" t="s">
        <v>0</v>
      </c>
      <c r="AW30" s="5"/>
      <c r="AX30" s="5"/>
      <c r="AY30" s="5"/>
      <c r="AZ30" s="5"/>
      <c r="BA30" s="5"/>
    </row>
    <row r="31" customFormat="false" ht="12.75" hidden="false" customHeight="false" outlineLevel="0" collapsed="false">
      <c r="A31" s="62" t="n">
        <f aca="false">A30+1</f>
        <v>43858</v>
      </c>
      <c r="B31" s="34" t="s">
        <v>1</v>
      </c>
      <c r="C31" s="35" t="s">
        <v>1</v>
      </c>
      <c r="D31" s="36" t="s">
        <v>2</v>
      </c>
      <c r="E31" s="37" t="n">
        <f aca="false">E30+1</f>
        <v>43889</v>
      </c>
      <c r="F31" s="34" t="s">
        <v>1</v>
      </c>
      <c r="G31" s="35" t="s">
        <v>1</v>
      </c>
      <c r="H31" s="36" t="s">
        <v>2</v>
      </c>
      <c r="I31" s="33" t="n">
        <f aca="false">I30+1</f>
        <v>43918</v>
      </c>
      <c r="J31" s="38" t="s">
        <v>0</v>
      </c>
      <c r="K31" s="39" t="s">
        <v>0</v>
      </c>
      <c r="L31" s="40" t="s">
        <v>0</v>
      </c>
      <c r="M31" s="37" t="n">
        <f aca="false">M30+1</f>
        <v>43949</v>
      </c>
      <c r="N31" s="34" t="s">
        <v>1</v>
      </c>
      <c r="O31" s="35" t="s">
        <v>1</v>
      </c>
      <c r="P31" s="36" t="s">
        <v>1</v>
      </c>
      <c r="Q31" s="37" t="n">
        <f aca="false">Q30+1</f>
        <v>43979</v>
      </c>
      <c r="R31" s="41" t="s">
        <v>3</v>
      </c>
      <c r="S31" s="42" t="s">
        <v>3</v>
      </c>
      <c r="T31" s="76" t="s">
        <v>3</v>
      </c>
      <c r="U31" s="33" t="n">
        <f aca="false">U30+1</f>
        <v>44010</v>
      </c>
      <c r="V31" s="34" t="s">
        <v>1</v>
      </c>
      <c r="W31" s="35" t="s">
        <v>1</v>
      </c>
      <c r="X31" s="36" t="s">
        <v>1</v>
      </c>
      <c r="Y31" s="37" t="n">
        <f aca="false">Y30+1</f>
        <v>44040</v>
      </c>
      <c r="Z31" s="30" t="s">
        <v>0</v>
      </c>
      <c r="AA31" s="31" t="s">
        <v>0</v>
      </c>
      <c r="AB31" s="32" t="s">
        <v>0</v>
      </c>
      <c r="AC31" s="37" t="n">
        <f aca="false">AC30+1</f>
        <v>44071</v>
      </c>
      <c r="AD31" s="34" t="s">
        <v>1</v>
      </c>
      <c r="AE31" s="47" t="s">
        <v>4</v>
      </c>
      <c r="AF31" s="48" t="s">
        <v>4</v>
      </c>
      <c r="AG31" s="37" t="n">
        <f aca="false">AG30+1</f>
        <v>44102</v>
      </c>
      <c r="AH31" s="44" t="s">
        <v>4</v>
      </c>
      <c r="AI31" s="47" t="s">
        <v>4</v>
      </c>
      <c r="AJ31" s="48" t="s">
        <v>4</v>
      </c>
      <c r="AK31" s="37" t="n">
        <f aca="false">AK30+1</f>
        <v>44132</v>
      </c>
      <c r="AL31" s="44" t="s">
        <v>4</v>
      </c>
      <c r="AM31" s="47" t="s">
        <v>4</v>
      </c>
      <c r="AN31" s="48" t="s">
        <v>4</v>
      </c>
      <c r="AO31" s="33" t="n">
        <f aca="false">AO30+1</f>
        <v>44163</v>
      </c>
      <c r="AP31" s="50" t="s">
        <v>3</v>
      </c>
      <c r="AQ31" s="51" t="s">
        <v>3</v>
      </c>
      <c r="AR31" s="52" t="s">
        <v>3</v>
      </c>
      <c r="AS31" s="33" t="n">
        <f aca="false">AS30+1</f>
        <v>44193</v>
      </c>
      <c r="AT31" s="53" t="s">
        <v>0</v>
      </c>
      <c r="AU31" s="54" t="s">
        <v>0</v>
      </c>
      <c r="AV31" s="55" t="s">
        <v>0</v>
      </c>
      <c r="AW31" s="5"/>
      <c r="AX31" s="5"/>
      <c r="AY31" s="5"/>
      <c r="AZ31" s="5"/>
      <c r="BA31" s="5"/>
    </row>
    <row r="32" customFormat="false" ht="12.75" hidden="false" customHeight="false" outlineLevel="0" collapsed="false">
      <c r="A32" s="62" t="n">
        <f aca="false">A31+1</f>
        <v>43859</v>
      </c>
      <c r="B32" s="34" t="s">
        <v>1</v>
      </c>
      <c r="C32" s="35" t="s">
        <v>1</v>
      </c>
      <c r="D32" s="36" t="s">
        <v>2</v>
      </c>
      <c r="E32" s="78" t="n">
        <f aca="false">E31+1</f>
        <v>43890</v>
      </c>
      <c r="F32" s="63" t="s">
        <v>1</v>
      </c>
      <c r="G32" s="64" t="s">
        <v>1</v>
      </c>
      <c r="H32" s="65" t="s">
        <v>2</v>
      </c>
      <c r="I32" s="33" t="n">
        <f aca="false">I31+1</f>
        <v>43919</v>
      </c>
      <c r="J32" s="38" t="s">
        <v>0</v>
      </c>
      <c r="K32" s="39" t="s">
        <v>0</v>
      </c>
      <c r="L32" s="40" t="s">
        <v>0</v>
      </c>
      <c r="M32" s="37" t="n">
        <f aca="false">M31+1</f>
        <v>43950</v>
      </c>
      <c r="N32" s="34" t="s">
        <v>1</v>
      </c>
      <c r="O32" s="35" t="s">
        <v>1</v>
      </c>
      <c r="P32" s="36" t="s">
        <v>1</v>
      </c>
      <c r="Q32" s="37" t="n">
        <f aca="false">Q31+1</f>
        <v>43980</v>
      </c>
      <c r="R32" s="41" t="s">
        <v>3</v>
      </c>
      <c r="S32" s="42" t="s">
        <v>3</v>
      </c>
      <c r="T32" s="76" t="s">
        <v>3</v>
      </c>
      <c r="U32" s="37" t="n">
        <f aca="false">U31+1</f>
        <v>44011</v>
      </c>
      <c r="V32" s="34" t="s">
        <v>1</v>
      </c>
      <c r="W32" s="35" t="s">
        <v>1</v>
      </c>
      <c r="X32" s="36" t="s">
        <v>1</v>
      </c>
      <c r="Y32" s="37" t="n">
        <f aca="false">Y31+1</f>
        <v>44041</v>
      </c>
      <c r="Z32" s="30" t="s">
        <v>0</v>
      </c>
      <c r="AA32" s="31" t="s">
        <v>0</v>
      </c>
      <c r="AB32" s="32" t="s">
        <v>0</v>
      </c>
      <c r="AC32" s="33" t="n">
        <f aca="false">AC31+1</f>
        <v>44072</v>
      </c>
      <c r="AD32" s="44" t="s">
        <v>4</v>
      </c>
      <c r="AE32" s="47" t="s">
        <v>4</v>
      </c>
      <c r="AF32" s="48" t="s">
        <v>4</v>
      </c>
      <c r="AG32" s="37" t="n">
        <f aca="false">AG31+1</f>
        <v>44103</v>
      </c>
      <c r="AH32" s="56" t="s">
        <v>1</v>
      </c>
      <c r="AI32" s="45" t="s">
        <v>1</v>
      </c>
      <c r="AJ32" s="46" t="s">
        <v>1</v>
      </c>
      <c r="AK32" s="37" t="n">
        <f aca="false">AK31+1</f>
        <v>44133</v>
      </c>
      <c r="AL32" s="44" t="s">
        <v>4</v>
      </c>
      <c r="AM32" s="47" t="s">
        <v>4</v>
      </c>
      <c r="AN32" s="48" t="s">
        <v>4</v>
      </c>
      <c r="AO32" s="33" t="n">
        <f aca="false">AO31+1</f>
        <v>44164</v>
      </c>
      <c r="AP32" s="59" t="s">
        <v>1</v>
      </c>
      <c r="AQ32" s="60" t="s">
        <v>1</v>
      </c>
      <c r="AR32" s="61" t="s">
        <v>1</v>
      </c>
      <c r="AS32" s="33" t="n">
        <f aca="false">AS31+1</f>
        <v>44194</v>
      </c>
      <c r="AT32" s="53" t="s">
        <v>0</v>
      </c>
      <c r="AU32" s="54" t="s">
        <v>0</v>
      </c>
      <c r="AV32" s="55" t="s">
        <v>0</v>
      </c>
      <c r="AW32" s="5"/>
      <c r="AX32" s="5"/>
      <c r="AY32" s="5"/>
      <c r="AZ32" s="5"/>
      <c r="BA32" s="5"/>
    </row>
    <row r="33" customFormat="false" ht="12.75" hidden="false" customHeight="false" outlineLevel="0" collapsed="false">
      <c r="A33" s="62" t="n">
        <f aca="false">A32+1</f>
        <v>43860</v>
      </c>
      <c r="B33" s="34" t="s">
        <v>1</v>
      </c>
      <c r="C33" s="35" t="s">
        <v>1</v>
      </c>
      <c r="D33" s="36" t="s">
        <v>2</v>
      </c>
      <c r="E33" s="3"/>
      <c r="I33" s="37" t="n">
        <f aca="false">I32+1</f>
        <v>43920</v>
      </c>
      <c r="J33" s="38" t="s">
        <v>0</v>
      </c>
      <c r="K33" s="39" t="s">
        <v>0</v>
      </c>
      <c r="L33" s="40" t="s">
        <v>0</v>
      </c>
      <c r="M33" s="37" t="n">
        <f aca="false">M32+1</f>
        <v>43951</v>
      </c>
      <c r="N33" s="34" t="s">
        <v>1</v>
      </c>
      <c r="O33" s="35" t="s">
        <v>1</v>
      </c>
      <c r="P33" s="36" t="s">
        <v>1</v>
      </c>
      <c r="Q33" s="33" t="n">
        <f aca="false">Q32+1</f>
        <v>43981</v>
      </c>
      <c r="R33" s="41" t="s">
        <v>3</v>
      </c>
      <c r="S33" s="42" t="s">
        <v>3</v>
      </c>
      <c r="T33" s="76" t="s">
        <v>3</v>
      </c>
      <c r="U33" s="79" t="n">
        <f aca="false">U32+1</f>
        <v>44012</v>
      </c>
      <c r="V33" s="41" t="s">
        <v>3</v>
      </c>
      <c r="W33" s="42" t="s">
        <v>3</v>
      </c>
      <c r="X33" s="43" t="s">
        <v>3</v>
      </c>
      <c r="Y33" s="37" t="n">
        <f aca="false">Y32+1</f>
        <v>44042</v>
      </c>
      <c r="Z33" s="30" t="s">
        <v>0</v>
      </c>
      <c r="AA33" s="31" t="s">
        <v>0</v>
      </c>
      <c r="AB33" s="32" t="s">
        <v>0</v>
      </c>
      <c r="AC33" s="33" t="n">
        <f aca="false">AC32+1</f>
        <v>44073</v>
      </c>
      <c r="AD33" s="44" t="s">
        <v>4</v>
      </c>
      <c r="AE33" s="47" t="s">
        <v>4</v>
      </c>
      <c r="AF33" s="48" t="s">
        <v>4</v>
      </c>
      <c r="AG33" s="37" t="n">
        <f aca="false">AG32+1</f>
        <v>44104</v>
      </c>
      <c r="AH33" s="72" t="s">
        <v>4</v>
      </c>
      <c r="AI33" s="73" t="s">
        <v>4</v>
      </c>
      <c r="AJ33" s="74" t="s">
        <v>4</v>
      </c>
      <c r="AK33" s="37" t="n">
        <f aca="false">AK32+1</f>
        <v>44134</v>
      </c>
      <c r="AL33" s="44" t="s">
        <v>4</v>
      </c>
      <c r="AM33" s="47" t="s">
        <v>4</v>
      </c>
      <c r="AN33" s="48" t="s">
        <v>4</v>
      </c>
      <c r="AO33" s="37" t="n">
        <f aca="false">AO32+1</f>
        <v>44165</v>
      </c>
      <c r="AP33" s="63" t="s">
        <v>1</v>
      </c>
      <c r="AQ33" s="64" t="s">
        <v>1</v>
      </c>
      <c r="AR33" s="65" t="s">
        <v>1</v>
      </c>
      <c r="AS33" s="33" t="n">
        <f aca="false">AS32+1</f>
        <v>44195</v>
      </c>
      <c r="AT33" s="53" t="s">
        <v>0</v>
      </c>
      <c r="AU33" s="54" t="s">
        <v>0</v>
      </c>
      <c r="AV33" s="55" t="s">
        <v>0</v>
      </c>
      <c r="AW33" s="5"/>
      <c r="AX33" s="5"/>
      <c r="AY33" s="5"/>
      <c r="AZ33" s="5"/>
      <c r="BA33" s="5"/>
    </row>
    <row r="34" customFormat="false" ht="12.75" hidden="false" customHeight="false" outlineLevel="0" collapsed="false">
      <c r="A34" s="80" t="n">
        <f aca="false">A33+1</f>
        <v>43861</v>
      </c>
      <c r="B34" s="63" t="s">
        <v>1</v>
      </c>
      <c r="C34" s="64" t="s">
        <v>1</v>
      </c>
      <c r="D34" s="65" t="s">
        <v>2</v>
      </c>
      <c r="E34" s="3"/>
      <c r="I34" s="79" t="n">
        <f aca="false">I33+1</f>
        <v>43921</v>
      </c>
      <c r="J34" s="38" t="s">
        <v>0</v>
      </c>
      <c r="K34" s="39" t="s">
        <v>0</v>
      </c>
      <c r="L34" s="40" t="s">
        <v>0</v>
      </c>
      <c r="M34" s="81"/>
      <c r="Q34" s="78" t="n">
        <f aca="false">Q33+1</f>
        <v>43982</v>
      </c>
      <c r="R34" s="82" t="s">
        <v>3</v>
      </c>
      <c r="S34" s="83" t="s">
        <v>3</v>
      </c>
      <c r="T34" s="84" t="s">
        <v>3</v>
      </c>
      <c r="U34" s="85"/>
      <c r="V34" s="86"/>
      <c r="W34" s="86"/>
      <c r="X34" s="87"/>
      <c r="Y34" s="79" t="n">
        <f aca="false">Y33+1</f>
        <v>44043</v>
      </c>
      <c r="Z34" s="88" t="s">
        <v>0</v>
      </c>
      <c r="AA34" s="89" t="s">
        <v>0</v>
      </c>
      <c r="AB34" s="90" t="s">
        <v>0</v>
      </c>
      <c r="AC34" s="79" t="n">
        <f aca="false">AC33+1</f>
        <v>44074</v>
      </c>
      <c r="AD34" s="72" t="s">
        <v>4</v>
      </c>
      <c r="AE34" s="73" t="s">
        <v>4</v>
      </c>
      <c r="AF34" s="74" t="s">
        <v>4</v>
      </c>
      <c r="AG34" s="85"/>
      <c r="AK34" s="78" t="n">
        <f aca="false">AK33+1</f>
        <v>44135</v>
      </c>
      <c r="AL34" s="72" t="s">
        <v>4</v>
      </c>
      <c r="AM34" s="73" t="s">
        <v>4</v>
      </c>
      <c r="AN34" s="74" t="s">
        <v>4</v>
      </c>
      <c r="AO34" s="81"/>
      <c r="AS34" s="78" t="n">
        <f aca="false">AS33+1</f>
        <v>44196</v>
      </c>
      <c r="AT34" s="91" t="s">
        <v>0</v>
      </c>
      <c r="AU34" s="92" t="s">
        <v>0</v>
      </c>
      <c r="AV34" s="93" t="s">
        <v>0</v>
      </c>
      <c r="AW34" s="5"/>
      <c r="AX34" s="5"/>
      <c r="AY34" s="5"/>
      <c r="AZ34" s="5"/>
      <c r="BA34" s="5"/>
    </row>
    <row r="35" s="4" customFormat="true" ht="12" hidden="false" customHeight="false" outlineLevel="0" collapsed="false">
      <c r="A35" s="1"/>
      <c r="B35" s="94"/>
      <c r="C35" s="94"/>
      <c r="D35" s="94"/>
      <c r="E35" s="1"/>
      <c r="F35" s="54"/>
      <c r="G35" s="54"/>
      <c r="H35" s="54"/>
      <c r="I35" s="1"/>
      <c r="J35" s="94"/>
      <c r="K35" s="94"/>
      <c r="L35" s="94"/>
      <c r="M35" s="1"/>
      <c r="N35" s="54"/>
      <c r="O35" s="54"/>
      <c r="P35" s="54"/>
      <c r="Q35" s="1"/>
      <c r="R35" s="94"/>
      <c r="S35" s="94"/>
      <c r="T35" s="94"/>
      <c r="U35" s="1"/>
      <c r="V35" s="54"/>
      <c r="W35" s="54"/>
      <c r="X35" s="54"/>
      <c r="Y35" s="1"/>
      <c r="Z35" s="54"/>
      <c r="AA35" s="54"/>
      <c r="AB35" s="54"/>
      <c r="AC35" s="1"/>
      <c r="AD35" s="94"/>
      <c r="AE35" s="94"/>
      <c r="AF35" s="94"/>
      <c r="AG35" s="1"/>
      <c r="AH35" s="54"/>
      <c r="AI35" s="54"/>
      <c r="AJ35" s="54"/>
      <c r="AK35" s="1"/>
      <c r="AL35" s="94"/>
      <c r="AM35" s="94"/>
      <c r="AN35" s="94"/>
      <c r="AO35" s="1"/>
      <c r="AP35" s="54"/>
      <c r="AQ35" s="54"/>
      <c r="AR35" s="54"/>
    </row>
    <row r="36" customFormat="false" ht="12" hidden="false" customHeight="false" outlineLevel="0" collapsed="false">
      <c r="A36" s="95" t="s">
        <v>6</v>
      </c>
      <c r="E36" s="96"/>
      <c r="J36" s="97"/>
      <c r="K36" s="97"/>
      <c r="L36" s="97"/>
      <c r="BA36" s="5"/>
    </row>
    <row r="37" s="99" customFormat="true" ht="12.75" hidden="false" customHeight="false" outlineLevel="0" collapsed="false">
      <c r="A37" s="96"/>
      <c r="B37" s="98"/>
      <c r="C37" s="98"/>
      <c r="D37" s="98"/>
      <c r="E37" s="96" t="n">
        <f aca="false">COUNTIF($B$4:$AV$34,M37)*8</f>
        <v>3360</v>
      </c>
      <c r="F37" s="98" t="s">
        <v>7</v>
      </c>
      <c r="G37" s="98"/>
      <c r="H37" s="98"/>
      <c r="I37" s="99" t="n">
        <f aca="false">E37/8</f>
        <v>420</v>
      </c>
      <c r="J37" s="100" t="s">
        <v>8</v>
      </c>
      <c r="K37" s="0"/>
      <c r="L37" s="2"/>
      <c r="M37" s="101" t="s">
        <v>0</v>
      </c>
      <c r="O37" s="2" t="s">
        <v>9</v>
      </c>
      <c r="P37" s="2"/>
      <c r="R37" s="97"/>
      <c r="S37" s="97"/>
      <c r="T37" s="97"/>
      <c r="U37" s="96"/>
      <c r="V37" s="97"/>
      <c r="W37" s="97"/>
      <c r="X37" s="97"/>
      <c r="Y37" s="97"/>
      <c r="Z37" s="97"/>
      <c r="AA37" s="97"/>
      <c r="AB37" s="97"/>
      <c r="AC37" s="102"/>
      <c r="AD37" s="97"/>
      <c r="AE37" s="97"/>
      <c r="AF37" s="97"/>
      <c r="AG37" s="103"/>
      <c r="AH37" s="97"/>
      <c r="AI37" s="97"/>
      <c r="AJ37" s="97"/>
      <c r="AK37" s="96"/>
      <c r="AL37" s="97"/>
      <c r="AM37" s="97"/>
      <c r="AN37" s="97"/>
      <c r="AO37" s="97"/>
      <c r="AP37" s="97"/>
      <c r="AQ37" s="97"/>
      <c r="AR37" s="97"/>
      <c r="AS37" s="104"/>
    </row>
    <row r="38" customFormat="false" ht="12.75" hidden="false" customHeight="false" outlineLevel="0" collapsed="false">
      <c r="E38" s="96" t="n">
        <f aca="false">COUNTIF($B$4:$AV$34,M38)*8</f>
        <v>1816</v>
      </c>
      <c r="F38" s="98" t="s">
        <v>7</v>
      </c>
      <c r="G38" s="98"/>
      <c r="H38" s="98"/>
      <c r="I38" s="99" t="n">
        <f aca="false">E38/8</f>
        <v>227</v>
      </c>
      <c r="J38" s="100" t="s">
        <v>8</v>
      </c>
      <c r="M38" s="105" t="s">
        <v>1</v>
      </c>
      <c r="O38" s="106" t="s">
        <v>10</v>
      </c>
      <c r="AC38" s="107"/>
      <c r="AG38" s="108"/>
      <c r="AK38" s="1"/>
      <c r="AO38" s="3"/>
      <c r="AS38" s="4"/>
      <c r="AT38" s="5"/>
      <c r="AU38" s="5"/>
      <c r="AV38" s="5"/>
      <c r="AW38" s="5"/>
      <c r="AX38" s="5"/>
      <c r="AY38" s="5"/>
      <c r="AZ38" s="5"/>
      <c r="BA38" s="5"/>
    </row>
    <row r="39" customFormat="false" ht="12.75" hidden="false" customHeight="false" outlineLevel="0" collapsed="false">
      <c r="E39" s="96" t="n">
        <f aca="false">COUNTIF($B$4:$AV$34,M39)*8</f>
        <v>1680</v>
      </c>
      <c r="F39" s="98" t="s">
        <v>7</v>
      </c>
      <c r="G39" s="98"/>
      <c r="H39" s="98"/>
      <c r="I39" s="99" t="n">
        <f aca="false">E39/8</f>
        <v>210</v>
      </c>
      <c r="J39" s="100" t="s">
        <v>8</v>
      </c>
      <c r="K39" s="0"/>
      <c r="M39" s="109" t="s">
        <v>3</v>
      </c>
      <c r="O39" s="2" t="s">
        <v>11</v>
      </c>
      <c r="AC39" s="107"/>
      <c r="AG39" s="110"/>
      <c r="AK39" s="1"/>
      <c r="AO39" s="3"/>
      <c r="AS39" s="4"/>
      <c r="AT39" s="5"/>
      <c r="AU39" s="5"/>
      <c r="AV39" s="5"/>
      <c r="AW39" s="5"/>
      <c r="AX39" s="5"/>
      <c r="AY39" s="5"/>
      <c r="AZ39" s="5"/>
      <c r="BA39" s="5"/>
    </row>
    <row r="40" customFormat="false" ht="12.75" hidden="false" customHeight="false" outlineLevel="0" collapsed="false">
      <c r="E40" s="96" t="n">
        <f aca="false">COUNTIF($B$4:$AV$34,M40)*8</f>
        <v>0</v>
      </c>
      <c r="F40" s="98" t="s">
        <v>7</v>
      </c>
      <c r="G40" s="98"/>
      <c r="H40" s="98"/>
      <c r="I40" s="99" t="n">
        <f aca="false">E40/8</f>
        <v>0</v>
      </c>
      <c r="J40" s="100" t="s">
        <v>8</v>
      </c>
      <c r="K40" s="0"/>
      <c r="M40" s="111" t="n">
        <v>5</v>
      </c>
      <c r="O40" s="2" t="s">
        <v>12</v>
      </c>
      <c r="AC40" s="107"/>
      <c r="AG40" s="110"/>
      <c r="AK40" s="1"/>
      <c r="AO40" s="3"/>
      <c r="AS40" s="4"/>
      <c r="AT40" s="5"/>
      <c r="AU40" s="5"/>
      <c r="AV40" s="5"/>
      <c r="AW40" s="5"/>
      <c r="AX40" s="5"/>
      <c r="AY40" s="5"/>
      <c r="AZ40" s="5"/>
      <c r="BA40" s="5"/>
    </row>
    <row r="41" customFormat="false" ht="12.75" hidden="false" customHeight="false" outlineLevel="0" collapsed="false">
      <c r="E41" s="96" t="n">
        <f aca="false">COUNTIF($B$4:$AV$34,M41)*8</f>
        <v>288</v>
      </c>
      <c r="F41" s="98" t="s">
        <v>7</v>
      </c>
      <c r="G41" s="98"/>
      <c r="H41" s="98"/>
      <c r="I41" s="99" t="n">
        <f aca="false">E41/8</f>
        <v>36</v>
      </c>
      <c r="J41" s="100" t="s">
        <v>8</v>
      </c>
      <c r="M41" s="98" t="s">
        <v>2</v>
      </c>
      <c r="O41" s="2" t="s">
        <v>13</v>
      </c>
      <c r="AG41" s="110"/>
      <c r="AK41" s="1"/>
      <c r="AO41" s="3"/>
    </row>
    <row r="42" customFormat="false" ht="12.75" hidden="false" customHeight="false" outlineLevel="0" collapsed="false">
      <c r="E42" s="96" t="n">
        <f aca="false">COUNTIF($B$4:$AV$34,M42)*8</f>
        <v>1608</v>
      </c>
      <c r="F42" s="98" t="s">
        <v>7</v>
      </c>
      <c r="G42" s="98"/>
      <c r="H42" s="98"/>
      <c r="I42" s="99" t="n">
        <f aca="false">E42/8</f>
        <v>201</v>
      </c>
      <c r="J42" s="100" t="s">
        <v>8</v>
      </c>
      <c r="M42" s="112" t="s">
        <v>4</v>
      </c>
      <c r="O42" s="2" t="s">
        <v>14</v>
      </c>
      <c r="AG42" s="110"/>
      <c r="AK42" s="102"/>
    </row>
    <row r="43" customFormat="false" ht="12.75" hidden="false" customHeight="false" outlineLevel="0" collapsed="false">
      <c r="A43" s="113"/>
      <c r="B43" s="98"/>
      <c r="C43" s="98"/>
      <c r="D43" s="98"/>
      <c r="E43" s="96" t="n">
        <f aca="false">COUNTIF($B$4:$AV$34,M43)*8</f>
        <v>32</v>
      </c>
      <c r="F43" s="98" t="s">
        <v>7</v>
      </c>
      <c r="G43" s="98"/>
      <c r="H43" s="98"/>
      <c r="I43" s="99" t="n">
        <f aca="false">E43/8</f>
        <v>4</v>
      </c>
      <c r="J43" s="100" t="s">
        <v>8</v>
      </c>
      <c r="M43" s="114" t="s">
        <v>5</v>
      </c>
      <c r="O43" s="2" t="s">
        <v>15</v>
      </c>
    </row>
    <row r="44" customFormat="false" ht="12.75" hidden="false" customHeight="false" outlineLevel="0" collapsed="false">
      <c r="A44" s="113"/>
      <c r="B44" s="98"/>
      <c r="C44" s="98"/>
      <c r="D44" s="98"/>
      <c r="E44" s="96" t="n">
        <f aca="false">COUNTIF($B$4:$AV$34,M44)*8</f>
        <v>0</v>
      </c>
      <c r="F44" s="98" t="s">
        <v>7</v>
      </c>
      <c r="G44" s="98"/>
      <c r="H44" s="98"/>
      <c r="I44" s="99" t="n">
        <f aca="false">E44/8</f>
        <v>0</v>
      </c>
      <c r="J44" s="100" t="s">
        <v>8</v>
      </c>
      <c r="M44" s="115"/>
    </row>
    <row r="45" customFormat="false" ht="12" hidden="false" customHeight="false" outlineLevel="0" collapsed="false">
      <c r="E45" s="116" t="n">
        <f aca="false">SUM(E37:E44)</f>
        <v>8784</v>
      </c>
      <c r="F45" s="98" t="s">
        <v>7</v>
      </c>
      <c r="G45" s="98"/>
      <c r="H45" s="98"/>
      <c r="I45" s="117" t="n">
        <f aca="false">SUM(I37:I44)</f>
        <v>1098</v>
      </c>
      <c r="J45" s="2" t="s">
        <v>8</v>
      </c>
    </row>
    <row r="46" customFormat="false" ht="12" hidden="false" customHeight="false" outlineLevel="0" collapsed="false">
      <c r="E46" s="118" t="n">
        <f aca="false">(E45)/24</f>
        <v>366</v>
      </c>
      <c r="F46" s="119" t="s">
        <v>16</v>
      </c>
      <c r="G46" s="120"/>
      <c r="H46" s="119"/>
      <c r="I46" s="117" t="n">
        <f aca="false">I45/3</f>
        <v>366</v>
      </c>
      <c r="J46" s="121" t="s">
        <v>16</v>
      </c>
      <c r="K46" s="121"/>
    </row>
  </sheetData>
  <mergeCells count="24">
    <mergeCell ref="A2:D2"/>
    <mergeCell ref="E2:H2"/>
    <mergeCell ref="I2:L2"/>
    <mergeCell ref="M2:P2"/>
    <mergeCell ref="Q2:T2"/>
    <mergeCell ref="U2:X2"/>
    <mergeCell ref="Y2:AB2"/>
    <mergeCell ref="AC2:AF2"/>
    <mergeCell ref="AG2:AJ2"/>
    <mergeCell ref="AK2:AN2"/>
    <mergeCell ref="AO2:AR2"/>
    <mergeCell ref="AS2:AV2"/>
    <mergeCell ref="B37:D37"/>
    <mergeCell ref="F37:H37"/>
    <mergeCell ref="F38:H38"/>
    <mergeCell ref="F39:H39"/>
    <mergeCell ref="F40:H40"/>
    <mergeCell ref="F41:H41"/>
    <mergeCell ref="F42:H42"/>
    <mergeCell ref="B43:D43"/>
    <mergeCell ref="F43:H43"/>
    <mergeCell ref="B44:D44"/>
    <mergeCell ref="F44:H44"/>
    <mergeCell ref="F45:H45"/>
  </mergeCells>
  <printOptions headings="false" gridLines="false" gridLinesSet="true" horizontalCentered="true" verticalCentered="true"/>
  <pageMargins left="0" right="0" top="0.39375" bottom="0.39375" header="0.315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YEAR 2020: OPERATION SCHEDUL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9T10:13:16Z</dcterms:created>
  <dc:creator>HARDY Laurent</dc:creator>
  <dc:description/>
  <dc:language>en-US</dc:language>
  <cp:lastModifiedBy>CARDOT Sandra</cp:lastModifiedBy>
  <cp:lastPrinted>2020-11-04T11:20:46Z</cp:lastPrinted>
  <dcterms:modified xsi:type="dcterms:W3CDTF">2020-12-01T12:56:06Z</dcterms:modified>
  <cp:revision>0</cp:revision>
  <dc:subject/>
  <dc:title/>
</cp:coreProperties>
</file>